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13272119"/>
        <c:axId val="2752194"/>
      </c:scatterChart>
      <c:valAx>
        <c:axId val="13272119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94"/>
        <c:crossesAt val="0"/>
        <c:crossBetween val="midCat"/>
      </c:valAx>
      <c:valAx>
        <c:axId val="2752194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1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17323131"/>
        <c:axId val="1250830"/>
      </c:scatterChart>
      <c:valAx>
        <c:axId val="17323131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30"/>
        <c:crossesAt val="0"/>
        <c:crossBetween val="midCat"/>
      </c:valAx>
      <c:valAx>
        <c:axId val="1250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