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79898651"/>
        <c:axId val="57425556"/>
      </c:scatterChart>
      <c:valAx>
        <c:axId val="7989865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56"/>
        <c:crossesAt val="0"/>
        <c:crossBetween val="midCat"/>
      </c:valAx>
      <c:valAx>
        <c:axId val="5742555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16285720"/>
        <c:axId val="97138627"/>
      </c:scatterChart>
      <c:valAx>
        <c:axId val="1628572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627"/>
        <c:crossesAt val="0"/>
        <c:crossBetween val="midCat"/>
      </c:valAx>
      <c:valAx>
        <c:axId val="97138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