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83658647"/>
        <c:axId val="81317981"/>
      </c:scatterChart>
      <c:valAx>
        <c:axId val="83658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17981"/>
        <c:crossesAt val="0"/>
        <c:crossBetween val="midCat"/>
      </c:valAx>
      <c:valAx>
        <c:axId val="8131798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58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19250077"/>
        <c:axId val="21639677"/>
      </c:scatterChart>
      <c:valAx>
        <c:axId val="19250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39677"/>
        <c:crossesAt val="0"/>
        <c:crossBetween val="midCat"/>
      </c:valAx>
      <c:valAx>
        <c:axId val="21639677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50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