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24008445"/>
        <c:axId val="33976880"/>
      </c:scatterChart>
      <c:valAx>
        <c:axId val="24008445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6880"/>
        <c:crossesAt val="0"/>
        <c:crossBetween val="midCat"/>
      </c:valAx>
      <c:valAx>
        <c:axId val="33976880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084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