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84049213"/>
        <c:axId val="89900541"/>
      </c:scatterChart>
      <c:valAx>
        <c:axId val="84049213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00541"/>
        <c:crossesAt val="0"/>
        <c:crossBetween val="midCat"/>
      </c:valAx>
      <c:valAx>
        <c:axId val="8990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49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