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32570071"/>
        <c:axId val="82529031"/>
      </c:scatterChart>
      <c:valAx>
        <c:axId val="3257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9031"/>
        <c:crossesAt val="0"/>
        <c:crossBetween val="midCat"/>
      </c:valAx>
      <c:valAx>
        <c:axId val="82529031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0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81777727"/>
        <c:axId val="98227561"/>
      </c:scatterChart>
      <c:valAx>
        <c:axId val="81777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7561"/>
        <c:crossesAt val="0"/>
        <c:crossBetween val="midCat"/>
      </c:valAx>
      <c:valAx>
        <c:axId val="98227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77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