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22376619"/>
        <c:axId val="61622242"/>
      </c:barChart>
      <c:catAx>
        <c:axId val="22376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2242"/>
        <c:auto val="1"/>
        <c:lblAlgn val="ctr"/>
        <c:lblOffset val="100"/>
        <c:noMultiLvlLbl val="0"/>
      </c:catAx>
      <c:valAx>
        <c:axId val="61622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66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59613841"/>
        <c:axId val="10145771"/>
      </c:scatterChart>
      <c:valAx>
        <c:axId val="5961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5771"/>
        <c:crossesAt val="0"/>
        <c:crossBetween val="midCat"/>
      </c:valAx>
      <c:valAx>
        <c:axId val="1014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3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