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97205256"/>
        <c:axId val="16530758"/>
      </c:scatterChart>
      <c:valAx>
        <c:axId val="97205256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0758"/>
        <c:crossesAt val="0"/>
        <c:crossBetween val="midCat"/>
      </c:valAx>
      <c:valAx>
        <c:axId val="16530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52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14113062"/>
        <c:axId val="68124781"/>
      </c:scatterChart>
      <c:valAx>
        <c:axId val="14113062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24781"/>
        <c:crossesAt val="0"/>
        <c:crossBetween val="midCat"/>
      </c:valAx>
      <c:valAx>
        <c:axId val="68124781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130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