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71139440"/>
        <c:axId val="52847082"/>
      </c:scatterChart>
      <c:valAx>
        <c:axId val="7113944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7082"/>
        <c:crossesAt val="0"/>
        <c:crossBetween val="midCat"/>
      </c:valAx>
      <c:valAx>
        <c:axId val="5284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94728530"/>
        <c:axId val="94012492"/>
      </c:scatterChart>
      <c:valAx>
        <c:axId val="9472853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2492"/>
        <c:crossesAt val="0"/>
        <c:crossBetween val="midCat"/>
      </c:valAx>
      <c:valAx>
        <c:axId val="9401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8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