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50938389"/>
        <c:axId val="65035080"/>
      </c:scatterChart>
      <c:valAx>
        <c:axId val="50938389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5080"/>
        <c:crossesAt val="0"/>
        <c:crossBetween val="midCat"/>
      </c:valAx>
      <c:valAx>
        <c:axId val="6503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8389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55386038"/>
        <c:axId val="18680942"/>
      </c:scatterChart>
      <c:valAx>
        <c:axId val="55386038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80942"/>
        <c:crossesAt val="0"/>
        <c:crossBetween val="midCat"/>
      </c:valAx>
      <c:valAx>
        <c:axId val="1868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86038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