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84553435"/>
        <c:axId val="38080336"/>
      </c:scatterChart>
      <c:valAx>
        <c:axId val="84553435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336"/>
        <c:crossesAt val="0"/>
        <c:crossBetween val="midCat"/>
      </c:valAx>
      <c:valAx>
        <c:axId val="38080336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70847451"/>
        <c:axId val="36831853"/>
      </c:scatterChart>
      <c:valAx>
        <c:axId val="7084745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53"/>
        <c:crossesAt val="0"/>
        <c:crossBetween val="midCat"/>
      </c:valAx>
      <c:valAx>
        <c:axId val="3683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