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98649210"/>
        <c:axId val="49247925"/>
      </c:scatterChart>
      <c:valAx>
        <c:axId val="98649210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925"/>
        <c:crossesAt val="0"/>
        <c:crossBetween val="midCat"/>
      </c:valAx>
      <c:valAx>
        <c:axId val="49247925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2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88656069"/>
        <c:axId val="79908738"/>
      </c:scatterChart>
      <c:valAx>
        <c:axId val="88656069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738"/>
        <c:crossesAt val="0"/>
        <c:crossBetween val="midCat"/>
      </c:valAx>
      <c:valAx>
        <c:axId val="79908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069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