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14407406"/>
        <c:axId val="93420201"/>
      </c:scatterChart>
      <c:valAx>
        <c:axId val="14407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20201"/>
        <c:crossesAt val="0"/>
        <c:crossBetween val="midCat"/>
      </c:valAx>
      <c:valAx>
        <c:axId val="93420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07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