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4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t xml:space="preserve">Population</t>
  </si>
  <si>
    <t xml:space="preserve">Population initiale :</t>
  </si>
  <si>
    <t xml:space="preserve">Taux de natalité (en ‰) :</t>
  </si>
  <si>
    <t xml:space="preserve">Taux de mortalité (en ‰)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76657824933687"/>
          <c:y val="0.063817499278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58053599195"/>
          <c:y val="0.144479738184618"/>
          <c:w val="0.915302295801701"/>
          <c:h val="0.844835884108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4-Doc2'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4-Doc2'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Activité4-Doc2'!$B$2:$B$202</c:f>
              <c:numCache>
                <c:formatCode>General</c:formatCode>
                <c:ptCount val="201"/>
                <c:pt idx="0">
                  <c:v>100</c:v>
                </c:pt>
                <c:pt idx="1">
                  <c:v>101.2</c:v>
                </c:pt>
                <c:pt idx="2">
                  <c:v>102.4144</c:v>
                </c:pt>
                <c:pt idx="3">
                  <c:v>103.6433728</c:v>
                </c:pt>
                <c:pt idx="4">
                  <c:v>104.8870932736</c:v>
                </c:pt>
                <c:pt idx="5">
                  <c:v>106.145738392883</c:v>
                </c:pt>
                <c:pt idx="6">
                  <c:v>107.419487253598</c:v>
                </c:pt>
                <c:pt idx="7">
                  <c:v>108.708521100641</c:v>
                </c:pt>
                <c:pt idx="8">
                  <c:v>110.013023353849</c:v>
                </c:pt>
                <c:pt idx="9">
                  <c:v>111.333179634095</c:v>
                </c:pt>
                <c:pt idx="10">
                  <c:v>112.669177789704</c:v>
                </c:pt>
                <c:pt idx="11">
                  <c:v>114.02120792318</c:v>
                </c:pt>
                <c:pt idx="12">
                  <c:v>115.389462418259</c:v>
                </c:pt>
                <c:pt idx="13">
                  <c:v>116.774135967278</c:v>
                </c:pt>
                <c:pt idx="14">
                  <c:v>118.175425598885</c:v>
                </c:pt>
                <c:pt idx="15">
                  <c:v>119.593530706072</c:v>
                </c:pt>
                <c:pt idx="16">
                  <c:v>121.028653074545</c:v>
                </c:pt>
                <c:pt idx="17">
                  <c:v>122.480996911439</c:v>
                </c:pt>
                <c:pt idx="18">
                  <c:v>123.950768874376</c:v>
                </c:pt>
                <c:pt idx="19">
                  <c:v>125.438178100869</c:v>
                </c:pt>
                <c:pt idx="20">
                  <c:v>126.943436238079</c:v>
                </c:pt>
                <c:pt idx="21">
                  <c:v>128.466757472936</c:v>
                </c:pt>
                <c:pt idx="22">
                  <c:v>130.008358562611</c:v>
                </c:pt>
                <c:pt idx="23">
                  <c:v>131.568458865363</c:v>
                </c:pt>
                <c:pt idx="24">
                  <c:v>133.147280371747</c:v>
                </c:pt>
                <c:pt idx="25">
                  <c:v>134.745047736208</c:v>
                </c:pt>
                <c:pt idx="26">
                  <c:v>136.361988309043</c:v>
                </c:pt>
                <c:pt idx="27">
                  <c:v>137.998332168751</c:v>
                </c:pt>
                <c:pt idx="28">
                  <c:v>139.654312154776</c:v>
                </c:pt>
                <c:pt idx="29">
                  <c:v>141.330163900633</c:v>
                </c:pt>
                <c:pt idx="30">
                  <c:v>143.026125867441</c:v>
                </c:pt>
                <c:pt idx="31">
                  <c:v>144.74243937785</c:v>
                </c:pt>
                <c:pt idx="32">
                  <c:v>146.479348650385</c:v>
                </c:pt>
                <c:pt idx="33">
                  <c:v>148.237100834189</c:v>
                </c:pt>
                <c:pt idx="34">
                  <c:v>150.015946044199</c:v>
                </c:pt>
                <c:pt idx="35">
                  <c:v>151.81613739673</c:v>
                </c:pt>
                <c:pt idx="36">
                  <c:v>153.637931045491</c:v>
                </c:pt>
                <c:pt idx="37">
                  <c:v>155.481586218036</c:v>
                </c:pt>
                <c:pt idx="38">
                  <c:v>157.347365252653</c:v>
                </c:pt>
                <c:pt idx="39">
                  <c:v>159.235533635685</c:v>
                </c:pt>
                <c:pt idx="40">
                  <c:v>161.146360039313</c:v>
                </c:pt>
                <c:pt idx="41">
                  <c:v>163.080116359785</c:v>
                </c:pt>
                <c:pt idx="42">
                  <c:v>165.037077756102</c:v>
                </c:pt>
                <c:pt idx="43">
                  <c:v>167.017522689175</c:v>
                </c:pt>
                <c:pt idx="44">
                  <c:v>169.021732961445</c:v>
                </c:pt>
                <c:pt idx="45">
                  <c:v>171.049993756983</c:v>
                </c:pt>
                <c:pt idx="46">
                  <c:v>173.102593682067</c:v>
                </c:pt>
                <c:pt idx="47">
                  <c:v>175.179824806251</c:v>
                </c:pt>
                <c:pt idx="48">
                  <c:v>177.281982703926</c:v>
                </c:pt>
                <c:pt idx="49">
                  <c:v>179.409366496374</c:v>
                </c:pt>
                <c:pt idx="50">
                  <c:v>181.56227889433</c:v>
                </c:pt>
                <c:pt idx="51">
                  <c:v>183.741026241062</c:v>
                </c:pt>
                <c:pt idx="52">
                  <c:v>185.945918555955</c:v>
                </c:pt>
                <c:pt idx="53">
                  <c:v>188.177269578626</c:v>
                </c:pt>
                <c:pt idx="54">
                  <c:v>190.43539681357</c:v>
                </c:pt>
                <c:pt idx="55">
                  <c:v>192.720621575333</c:v>
                </c:pt>
                <c:pt idx="56">
                  <c:v>195.033269034237</c:v>
                </c:pt>
                <c:pt idx="57">
                  <c:v>197.373668262647</c:v>
                </c:pt>
                <c:pt idx="58">
                  <c:v>199.742152281799</c:v>
                </c:pt>
                <c:pt idx="59">
                  <c:v>202.139058109181</c:v>
                </c:pt>
                <c:pt idx="60">
                  <c:v>204.564726806491</c:v>
                </c:pt>
                <c:pt idx="61">
                  <c:v>207.019503528169</c:v>
                </c:pt>
                <c:pt idx="62">
                  <c:v>209.503737570507</c:v>
                </c:pt>
                <c:pt idx="63">
                  <c:v>212.017782421353</c:v>
                </c:pt>
                <c:pt idx="64">
                  <c:v>214.561995810409</c:v>
                </c:pt>
                <c:pt idx="65">
                  <c:v>217.136739760134</c:v>
                </c:pt>
                <c:pt idx="66">
                  <c:v>219.742380637256</c:v>
                </c:pt>
                <c:pt idx="67">
                  <c:v>222.379289204903</c:v>
                </c:pt>
                <c:pt idx="68">
                  <c:v>225.047840675362</c:v>
                </c:pt>
                <c:pt idx="69">
                  <c:v>227.748414763466</c:v>
                </c:pt>
                <c:pt idx="70">
                  <c:v>230.481395740627</c:v>
                </c:pt>
                <c:pt idx="71">
                  <c:v>233.247172489515</c:v>
                </c:pt>
                <c:pt idx="72">
                  <c:v>236.046138559389</c:v>
                </c:pt>
                <c:pt idx="73">
                  <c:v>238.878692222102</c:v>
                </c:pt>
                <c:pt idx="74">
                  <c:v>241.745236528767</c:v>
                </c:pt>
                <c:pt idx="75">
                  <c:v>244.646179367112</c:v>
                </c:pt>
                <c:pt idx="76">
                  <c:v>247.581933519518</c:v>
                </c:pt>
                <c:pt idx="77">
                  <c:v>250.552916721752</c:v>
                </c:pt>
                <c:pt idx="78">
                  <c:v>253.559551722413</c:v>
                </c:pt>
                <c:pt idx="79">
                  <c:v>256.602266343082</c:v>
                </c:pt>
                <c:pt idx="80">
                  <c:v>259.681493539199</c:v>
                </c:pt>
                <c:pt idx="81">
                  <c:v>262.797671461669</c:v>
                </c:pt>
                <c:pt idx="82">
                  <c:v>265.951243519209</c:v>
                </c:pt>
                <c:pt idx="83">
                  <c:v>269.14265844144</c:v>
                </c:pt>
                <c:pt idx="84">
                  <c:v>272.372370342737</c:v>
                </c:pt>
                <c:pt idx="85">
                  <c:v>275.64083878685</c:v>
                </c:pt>
                <c:pt idx="86">
                  <c:v>278.948528852292</c:v>
                </c:pt>
                <c:pt idx="87">
                  <c:v>282.29591119852</c:v>
                </c:pt>
                <c:pt idx="88">
                  <c:v>285.683462132902</c:v>
                </c:pt>
                <c:pt idx="89">
                  <c:v>289.111663678497</c:v>
                </c:pt>
                <c:pt idx="90">
                  <c:v>292.581003642639</c:v>
                </c:pt>
                <c:pt idx="91">
                  <c:v>296.09197568635</c:v>
                </c:pt>
                <c:pt idx="92">
                  <c:v>299.645079394586</c:v>
                </c:pt>
                <c:pt idx="93">
                  <c:v>303.240820347321</c:v>
                </c:pt>
                <c:pt idx="94">
                  <c:v>306.879710191489</c:v>
                </c:pt>
                <c:pt idx="95">
                  <c:v>310.562266713787</c:v>
                </c:pt>
                <c:pt idx="96">
                  <c:v>314.289013914353</c:v>
                </c:pt>
                <c:pt idx="97">
                  <c:v>318.060482081325</c:v>
                </c:pt>
                <c:pt idx="98">
                  <c:v>321.877207866301</c:v>
                </c:pt>
                <c:pt idx="99">
                  <c:v>325.739734360696</c:v>
                </c:pt>
                <c:pt idx="100">
                  <c:v>329.648611173025</c:v>
                </c:pt>
                <c:pt idx="101">
                  <c:v>333.604394507101</c:v>
                </c:pt>
                <c:pt idx="102">
                  <c:v>337.607647241186</c:v>
                </c:pt>
                <c:pt idx="103">
                  <c:v>341.658939008081</c:v>
                </c:pt>
                <c:pt idx="104">
                  <c:v>345.758846276177</c:v>
                </c:pt>
                <c:pt idx="105">
                  <c:v>349.907952431492</c:v>
                </c:pt>
                <c:pt idx="106">
                  <c:v>354.10684786067</c:v>
                </c:pt>
                <c:pt idx="107">
                  <c:v>358.356130034998</c:v>
                </c:pt>
                <c:pt idx="108">
                  <c:v>362.656403595418</c:v>
                </c:pt>
                <c:pt idx="109">
                  <c:v>367.008280438563</c:v>
                </c:pt>
                <c:pt idx="110">
                  <c:v>371.412379803825</c:v>
                </c:pt>
                <c:pt idx="111">
                  <c:v>375.869328361471</c:v>
                </c:pt>
                <c:pt idx="112">
                  <c:v>380.379760301809</c:v>
                </c:pt>
                <c:pt idx="113">
                  <c:v>384.944317425431</c:v>
                </c:pt>
                <c:pt idx="114">
                  <c:v>389.563649234536</c:v>
                </c:pt>
                <c:pt idx="115">
                  <c:v>394.23841302535</c:v>
                </c:pt>
                <c:pt idx="116">
                  <c:v>398.969273981654</c:v>
                </c:pt>
                <c:pt idx="117">
                  <c:v>403.756905269434</c:v>
                </c:pt>
                <c:pt idx="118">
                  <c:v>408.601988132667</c:v>
                </c:pt>
                <c:pt idx="119">
                  <c:v>413.505211990259</c:v>
                </c:pt>
                <c:pt idx="120">
                  <c:v>418.467274534142</c:v>
                </c:pt>
                <c:pt idx="121">
                  <c:v>423.488881828552</c:v>
                </c:pt>
                <c:pt idx="122">
                  <c:v>428.570748410495</c:v>
                </c:pt>
                <c:pt idx="123">
                  <c:v>433.713597391421</c:v>
                </c:pt>
                <c:pt idx="124">
                  <c:v>438.918160560118</c:v>
                </c:pt>
                <c:pt idx="125">
                  <c:v>444.185178486839</c:v>
                </c:pt>
                <c:pt idx="126">
                  <c:v>449.515400628681</c:v>
                </c:pt>
                <c:pt idx="127">
                  <c:v>454.909585436225</c:v>
                </c:pt>
                <c:pt idx="128">
                  <c:v>460.36850046146</c:v>
                </c:pt>
                <c:pt idx="129">
                  <c:v>465.892922466998</c:v>
                </c:pt>
                <c:pt idx="130">
                  <c:v>471.483637536602</c:v>
                </c:pt>
                <c:pt idx="131">
                  <c:v>477.141441187041</c:v>
                </c:pt>
                <c:pt idx="132">
                  <c:v>482.867138481285</c:v>
                </c:pt>
                <c:pt idx="133">
                  <c:v>488.661544143061</c:v>
                </c:pt>
                <c:pt idx="134">
                  <c:v>494.525482672778</c:v>
                </c:pt>
                <c:pt idx="135">
                  <c:v>500.459788464851</c:v>
                </c:pt>
                <c:pt idx="136">
                  <c:v>506.465305926429</c:v>
                </c:pt>
                <c:pt idx="137">
                  <c:v>512.542889597546</c:v>
                </c:pt>
                <c:pt idx="138">
                  <c:v>518.693404272717</c:v>
                </c:pt>
                <c:pt idx="139">
                  <c:v>524.91772512399</c:v>
                </c:pt>
                <c:pt idx="140">
                  <c:v>531.216737825477</c:v>
                </c:pt>
                <c:pt idx="141">
                  <c:v>537.591338679383</c:v>
                </c:pt>
                <c:pt idx="142">
                  <c:v>544.042434743536</c:v>
                </c:pt>
                <c:pt idx="143">
                  <c:v>550.570943960458</c:v>
                </c:pt>
                <c:pt idx="144">
                  <c:v>557.177795287984</c:v>
                </c:pt>
                <c:pt idx="145">
                  <c:v>563.863928831439</c:v>
                </c:pt>
                <c:pt idx="146">
                  <c:v>570.630295977417</c:v>
                </c:pt>
                <c:pt idx="147">
                  <c:v>577.477859529146</c:v>
                </c:pt>
                <c:pt idx="148">
                  <c:v>584.407593843495</c:v>
                </c:pt>
                <c:pt idx="149">
                  <c:v>591.420484969617</c:v>
                </c:pt>
                <c:pt idx="150">
                  <c:v>598.517530789253</c:v>
                </c:pt>
                <c:pt idx="151">
                  <c:v>605.699741158724</c:v>
                </c:pt>
                <c:pt idx="152">
                  <c:v>612.968138052628</c:v>
                </c:pt>
                <c:pt idx="153">
                  <c:v>620.32375570926</c:v>
                </c:pt>
                <c:pt idx="154">
                  <c:v>627.767640777771</c:v>
                </c:pt>
                <c:pt idx="155">
                  <c:v>635.300852467104</c:v>
                </c:pt>
                <c:pt idx="156">
                  <c:v>642.92446269671</c:v>
                </c:pt>
                <c:pt idx="157">
                  <c:v>650.63955624907</c:v>
                </c:pt>
                <c:pt idx="158">
                  <c:v>658.447230924059</c:v>
                </c:pt>
                <c:pt idx="159">
                  <c:v>666.348597695148</c:v>
                </c:pt>
                <c:pt idx="160">
                  <c:v>674.34478086749</c:v>
                </c:pt>
                <c:pt idx="161">
                  <c:v>682.4369182379</c:v>
                </c:pt>
                <c:pt idx="162">
                  <c:v>690.626161256754</c:v>
                </c:pt>
                <c:pt idx="163">
                  <c:v>698.913675191835</c:v>
                </c:pt>
                <c:pt idx="164">
                  <c:v>707.300639294137</c:v>
                </c:pt>
                <c:pt idx="165">
                  <c:v>715.788246965667</c:v>
                </c:pt>
                <c:pt idx="166">
                  <c:v>724.377705929255</c:v>
                </c:pt>
                <c:pt idx="167">
                  <c:v>733.070238400406</c:v>
                </c:pt>
                <c:pt idx="168">
                  <c:v>741.867081261211</c:v>
                </c:pt>
                <c:pt idx="169">
                  <c:v>750.769486236345</c:v>
                </c:pt>
                <c:pt idx="170">
                  <c:v>759.778720071182</c:v>
                </c:pt>
                <c:pt idx="171">
                  <c:v>768.896064712036</c:v>
                </c:pt>
                <c:pt idx="172">
                  <c:v>778.12281748858</c:v>
                </c:pt>
                <c:pt idx="173">
                  <c:v>787.460291298443</c:v>
                </c:pt>
                <c:pt idx="174">
                  <c:v>796.909814794025</c:v>
                </c:pt>
                <c:pt idx="175">
                  <c:v>806.472732571553</c:v>
                </c:pt>
                <c:pt idx="176">
                  <c:v>816.150405362412</c:v>
                </c:pt>
                <c:pt idx="177">
                  <c:v>825.944210226761</c:v>
                </c:pt>
                <c:pt idx="178">
                  <c:v>835.855540749482</c:v>
                </c:pt>
                <c:pt idx="179">
                  <c:v>845.885807238476</c:v>
                </c:pt>
                <c:pt idx="180">
                  <c:v>856.036436925337</c:v>
                </c:pt>
                <c:pt idx="181">
                  <c:v>866.308874168441</c:v>
                </c:pt>
                <c:pt idx="182">
                  <c:v>876.704580658463</c:v>
                </c:pt>
                <c:pt idx="183">
                  <c:v>887.225035626364</c:v>
                </c:pt>
                <c:pt idx="184">
                  <c:v>897.871736053881</c:v>
                </c:pt>
                <c:pt idx="185">
                  <c:v>908.646196886527</c:v>
                </c:pt>
                <c:pt idx="186">
                  <c:v>919.549951249166</c:v>
                </c:pt>
                <c:pt idx="187">
                  <c:v>930.584550664156</c:v>
                </c:pt>
                <c:pt idx="188">
                  <c:v>941.751565272125</c:v>
                </c:pt>
                <c:pt idx="189">
                  <c:v>953.052584055391</c:v>
                </c:pt>
                <c:pt idx="190">
                  <c:v>964.489215064056</c:v>
                </c:pt>
                <c:pt idx="191">
                  <c:v>976.063085644824</c:v>
                </c:pt>
                <c:pt idx="192">
                  <c:v>987.775842672562</c:v>
                </c:pt>
                <c:pt idx="193">
                  <c:v>999.629152784633</c:v>
                </c:pt>
                <c:pt idx="194">
                  <c:v>1011.62470261805</c:v>
                </c:pt>
                <c:pt idx="195">
                  <c:v>1023.76419904947</c:v>
                </c:pt>
                <c:pt idx="196">
                  <c:v>1036.04936943806</c:v>
                </c:pt>
                <c:pt idx="197">
                  <c:v>1048.48196187132</c:v>
                </c:pt>
                <c:pt idx="198">
                  <c:v>1061.06374541377</c:v>
                </c:pt>
                <c:pt idx="199">
                  <c:v>1073.79651035874</c:v>
                </c:pt>
                <c:pt idx="200">
                  <c:v>1086.68206848304</c:v>
                </c:pt>
              </c:numCache>
            </c:numRef>
          </c:yVal>
          <c:smooth val="0"/>
        </c:ser>
        <c:axId val="76337086"/>
        <c:axId val="99708372"/>
      </c:scatterChart>
      <c:valAx>
        <c:axId val="76337086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08372"/>
        <c:crossesAt val="0"/>
        <c:crossBetween val="midCat"/>
      </c:valAx>
      <c:valAx>
        <c:axId val="99708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37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360</xdr:colOff>
      <xdr:row>0</xdr:row>
      <xdr:rowOff>82800</xdr:rowOff>
    </xdr:from>
    <xdr:to>
      <xdr:col>10</xdr:col>
      <xdr:colOff>252000</xdr:colOff>
      <xdr:row>20</xdr:row>
      <xdr:rowOff>139320</xdr:rowOff>
    </xdr:to>
    <xdr:graphicFrame>
      <xdr:nvGraphicFramePr>
        <xdr:cNvPr id="0" name="Graphique 1"/>
        <xdr:cNvGraphicFramePr/>
      </xdr:nvGraphicFramePr>
      <xdr:xfrm>
        <a:off x="4338360" y="82800"/>
        <a:ext cx="39355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3" style="0" width="4.81"/>
    <col collapsed="false" customWidth="true" hidden="false" outlineLevel="0" max="4" min="4" style="0" width="24.53"/>
  </cols>
  <sheetData>
    <row r="1" customFormat="false" ht="14.5" hidden="false" customHeight="false" outlineLevel="0" collapsed="false">
      <c r="A1" s="1" t="s">
        <v>0</v>
      </c>
      <c r="B1" s="1" t="s">
        <v>1</v>
      </c>
      <c r="D1" s="2" t="s">
        <v>2</v>
      </c>
      <c r="E1" s="3" t="n">
        <v>100</v>
      </c>
    </row>
    <row r="2" customFormat="false" ht="14.5" hidden="false" customHeight="false" outlineLevel="0" collapsed="false">
      <c r="A2" s="4" t="n">
        <v>0</v>
      </c>
      <c r="B2" s="4" t="n">
        <f aca="false">E1</f>
        <v>100</v>
      </c>
      <c r="D2" s="5" t="s">
        <v>3</v>
      </c>
      <c r="E2" s="6" t="n">
        <v>19</v>
      </c>
    </row>
    <row r="3" customFormat="false" ht="14.5" hidden="false" customHeight="false" outlineLevel="0" collapsed="false">
      <c r="A3" s="4" t="n">
        <v>1</v>
      </c>
      <c r="B3" s="7" t="n">
        <f aca="false">B2*(1+0.001*(E$2-E$3))</f>
        <v>101.2</v>
      </c>
      <c r="D3" s="8" t="s">
        <v>4</v>
      </c>
      <c r="E3" s="9" t="n">
        <v>7</v>
      </c>
    </row>
    <row r="4" customFormat="false" ht="14.5" hidden="false" customHeight="false" outlineLevel="0" collapsed="false">
      <c r="A4" s="4" t="n">
        <v>2</v>
      </c>
      <c r="B4" s="7" t="n">
        <f aca="false">B3*(1+0.001*(E$2-E$3))</f>
        <v>102.4144</v>
      </c>
      <c r="E4" s="10"/>
    </row>
    <row r="5" customFormat="false" ht="14.5" hidden="false" customHeight="false" outlineLevel="0" collapsed="false">
      <c r="A5" s="4" t="n">
        <v>3</v>
      </c>
      <c r="B5" s="7" t="n">
        <f aca="false">B4*(1+0.001*(E$2-E$3))</f>
        <v>103.6433728</v>
      </c>
    </row>
    <row r="6" customFormat="false" ht="14.5" hidden="false" customHeight="false" outlineLevel="0" collapsed="false">
      <c r="A6" s="4" t="n">
        <v>4</v>
      </c>
      <c r="B6" s="7" t="n">
        <f aca="false">B5*(1+0.001*(E$2-E$3))</f>
        <v>104.8870932736</v>
      </c>
    </row>
    <row r="7" customFormat="false" ht="14.5" hidden="false" customHeight="false" outlineLevel="0" collapsed="false">
      <c r="A7" s="4" t="n">
        <v>5</v>
      </c>
      <c r="B7" s="7" t="n">
        <f aca="false">B6*(1+0.001*(E$2-E$3))</f>
        <v>106.145738392883</v>
      </c>
    </row>
    <row r="8" customFormat="false" ht="14.5" hidden="false" customHeight="false" outlineLevel="0" collapsed="false">
      <c r="A8" s="4" t="n">
        <v>6</v>
      </c>
      <c r="B8" s="7" t="n">
        <f aca="false">B7*(1+0.001*(E$2-E$3))</f>
        <v>107.419487253598</v>
      </c>
    </row>
    <row r="9" customFormat="false" ht="14.5" hidden="false" customHeight="false" outlineLevel="0" collapsed="false">
      <c r="A9" s="4" t="n">
        <v>7</v>
      </c>
      <c r="B9" s="7" t="n">
        <f aca="false">B8*(1+0.001*(E$2-E$3))</f>
        <v>108.708521100641</v>
      </c>
    </row>
    <row r="10" customFormat="false" ht="14.5" hidden="false" customHeight="false" outlineLevel="0" collapsed="false">
      <c r="A10" s="4" t="n">
        <v>8</v>
      </c>
      <c r="B10" s="7" t="n">
        <f aca="false">B9*(1+0.001*(E$2-E$3))</f>
        <v>110.013023353849</v>
      </c>
    </row>
    <row r="11" customFormat="false" ht="14.5" hidden="false" customHeight="false" outlineLevel="0" collapsed="false">
      <c r="A11" s="4" t="n">
        <v>9</v>
      </c>
      <c r="B11" s="7" t="n">
        <f aca="false">B10*(1+0.001*(E$2-E$3))</f>
        <v>111.333179634095</v>
      </c>
    </row>
    <row r="12" customFormat="false" ht="14.5" hidden="false" customHeight="false" outlineLevel="0" collapsed="false">
      <c r="A12" s="4" t="n">
        <v>10</v>
      </c>
      <c r="B12" s="7" t="n">
        <f aca="false">B11*(1+0.001*(E$2-E$3))</f>
        <v>112.669177789704</v>
      </c>
    </row>
    <row r="13" customFormat="false" ht="14.5" hidden="false" customHeight="false" outlineLevel="0" collapsed="false">
      <c r="A13" s="4" t="n">
        <v>11</v>
      </c>
      <c r="B13" s="7" t="n">
        <f aca="false">B12*(1+0.001*(E$2-E$3))</f>
        <v>114.02120792318</v>
      </c>
    </row>
    <row r="14" customFormat="false" ht="14.5" hidden="false" customHeight="false" outlineLevel="0" collapsed="false">
      <c r="A14" s="4" t="n">
        <v>12</v>
      </c>
      <c r="B14" s="7" t="n">
        <f aca="false">B13*(1+0.001*(E$2-E$3))</f>
        <v>115.389462418259</v>
      </c>
    </row>
    <row r="15" customFormat="false" ht="14.5" hidden="false" customHeight="false" outlineLevel="0" collapsed="false">
      <c r="A15" s="4" t="n">
        <v>13</v>
      </c>
      <c r="B15" s="7" t="n">
        <f aca="false">B14*(1+0.001*(E$2-E$3))</f>
        <v>116.774135967278</v>
      </c>
    </row>
    <row r="16" customFormat="false" ht="14.5" hidden="false" customHeight="false" outlineLevel="0" collapsed="false">
      <c r="A16" s="4" t="n">
        <v>14</v>
      </c>
      <c r="B16" s="7" t="n">
        <f aca="false">B15*(1+0.001*(E$2-E$3))</f>
        <v>118.175425598885</v>
      </c>
    </row>
    <row r="17" customFormat="false" ht="14.5" hidden="false" customHeight="false" outlineLevel="0" collapsed="false">
      <c r="A17" s="4" t="n">
        <v>15</v>
      </c>
      <c r="B17" s="7" t="n">
        <f aca="false">B16*(1+0.001*(E$2-E$3))</f>
        <v>119.593530706072</v>
      </c>
    </row>
    <row r="18" customFormat="false" ht="14.5" hidden="false" customHeight="false" outlineLevel="0" collapsed="false">
      <c r="A18" s="4" t="n">
        <v>16</v>
      </c>
      <c r="B18" s="7" t="n">
        <f aca="false">B17*(1+0.001*(E$2-E$3))</f>
        <v>121.028653074545</v>
      </c>
    </row>
    <row r="19" customFormat="false" ht="14.5" hidden="false" customHeight="false" outlineLevel="0" collapsed="false">
      <c r="A19" s="4" t="n">
        <v>17</v>
      </c>
      <c r="B19" s="7" t="n">
        <f aca="false">B18*(1+0.001*(E$2-E$3))</f>
        <v>122.480996911439</v>
      </c>
    </row>
    <row r="20" customFormat="false" ht="14.5" hidden="false" customHeight="false" outlineLevel="0" collapsed="false">
      <c r="A20" s="4" t="n">
        <v>18</v>
      </c>
      <c r="B20" s="7" t="n">
        <f aca="false">B19*(1+0.001*(E$2-E$3))</f>
        <v>123.950768874376</v>
      </c>
    </row>
    <row r="21" customFormat="false" ht="14.5" hidden="false" customHeight="false" outlineLevel="0" collapsed="false">
      <c r="A21" s="4" t="n">
        <v>19</v>
      </c>
      <c r="B21" s="7" t="n">
        <f aca="false">B20*(1+0.001*(E$2-E$3))</f>
        <v>125.438178100869</v>
      </c>
    </row>
    <row r="22" customFormat="false" ht="14.5" hidden="false" customHeight="false" outlineLevel="0" collapsed="false">
      <c r="A22" s="4" t="n">
        <v>20</v>
      </c>
      <c r="B22" s="7" t="n">
        <f aca="false">B21*(1+0.001*(E$2-E$3))</f>
        <v>126.943436238079</v>
      </c>
    </row>
    <row r="23" customFormat="false" ht="14.5" hidden="false" customHeight="false" outlineLevel="0" collapsed="false">
      <c r="A23" s="4" t="n">
        <v>21</v>
      </c>
      <c r="B23" s="7" t="n">
        <f aca="false">B22*(1+0.001*(E$2-E$3))</f>
        <v>128.466757472936</v>
      </c>
    </row>
    <row r="24" customFormat="false" ht="14.5" hidden="false" customHeight="false" outlineLevel="0" collapsed="false">
      <c r="A24" s="4" t="n">
        <v>22</v>
      </c>
      <c r="B24" s="7" t="n">
        <f aca="false">B23*(1+0.001*(E$2-E$3))</f>
        <v>130.008358562611</v>
      </c>
    </row>
    <row r="25" customFormat="false" ht="14.5" hidden="false" customHeight="false" outlineLevel="0" collapsed="false">
      <c r="A25" s="4" t="n">
        <v>23</v>
      </c>
      <c r="B25" s="7" t="n">
        <f aca="false">B24*(1+0.001*(E$2-E$3))</f>
        <v>131.568458865363</v>
      </c>
    </row>
    <row r="26" customFormat="false" ht="14.5" hidden="false" customHeight="false" outlineLevel="0" collapsed="false">
      <c r="A26" s="4" t="n">
        <v>24</v>
      </c>
      <c r="B26" s="7" t="n">
        <f aca="false">B25*(1+0.001*(E$2-E$3))</f>
        <v>133.147280371747</v>
      </c>
    </row>
    <row r="27" customFormat="false" ht="14.5" hidden="false" customHeight="false" outlineLevel="0" collapsed="false">
      <c r="A27" s="4" t="n">
        <v>25</v>
      </c>
      <c r="B27" s="7" t="n">
        <f aca="false">B26*(1+0.001*(E$2-E$3))</f>
        <v>134.745047736208</v>
      </c>
    </row>
    <row r="28" customFormat="false" ht="14.5" hidden="false" customHeight="false" outlineLevel="0" collapsed="false">
      <c r="A28" s="4" t="n">
        <v>26</v>
      </c>
      <c r="B28" s="7" t="n">
        <f aca="false">B27*(1+0.001*(E$2-E$3))</f>
        <v>136.361988309043</v>
      </c>
    </row>
    <row r="29" customFormat="false" ht="14.5" hidden="false" customHeight="false" outlineLevel="0" collapsed="false">
      <c r="A29" s="4" t="n">
        <v>27</v>
      </c>
      <c r="B29" s="7" t="n">
        <f aca="false">B28*(1+0.001*(E$2-E$3))</f>
        <v>137.998332168751</v>
      </c>
    </row>
    <row r="30" customFormat="false" ht="14.5" hidden="false" customHeight="false" outlineLevel="0" collapsed="false">
      <c r="A30" s="4" t="n">
        <v>28</v>
      </c>
      <c r="B30" s="7" t="n">
        <f aca="false">B29*(1+0.001*(E$2-E$3))</f>
        <v>139.654312154776</v>
      </c>
    </row>
    <row r="31" customFormat="false" ht="14.5" hidden="false" customHeight="false" outlineLevel="0" collapsed="false">
      <c r="A31" s="4" t="n">
        <v>29</v>
      </c>
      <c r="B31" s="7" t="n">
        <f aca="false">B30*(1+0.001*(E$2-E$3))</f>
        <v>141.330163900633</v>
      </c>
    </row>
    <row r="32" customFormat="false" ht="14.5" hidden="false" customHeight="false" outlineLevel="0" collapsed="false">
      <c r="A32" s="4" t="n">
        <v>30</v>
      </c>
      <c r="B32" s="7" t="n">
        <f aca="false">B31*(1+0.001*(E$2-E$3))</f>
        <v>143.026125867441</v>
      </c>
    </row>
    <row r="33" customFormat="false" ht="14.5" hidden="false" customHeight="false" outlineLevel="0" collapsed="false">
      <c r="A33" s="4" t="n">
        <v>31</v>
      </c>
      <c r="B33" s="7" t="n">
        <f aca="false">B32*(1+0.001*(E$2-E$3))</f>
        <v>144.74243937785</v>
      </c>
    </row>
    <row r="34" customFormat="false" ht="14.5" hidden="false" customHeight="false" outlineLevel="0" collapsed="false">
      <c r="A34" s="4" t="n">
        <v>32</v>
      </c>
      <c r="B34" s="7" t="n">
        <f aca="false">B33*(1+0.001*(E$2-E$3))</f>
        <v>146.479348650385</v>
      </c>
    </row>
    <row r="35" customFormat="false" ht="14.5" hidden="false" customHeight="false" outlineLevel="0" collapsed="false">
      <c r="A35" s="4" t="n">
        <v>33</v>
      </c>
      <c r="B35" s="7" t="n">
        <f aca="false">B34*(1+0.001*(E$2-E$3))</f>
        <v>148.237100834189</v>
      </c>
    </row>
    <row r="36" customFormat="false" ht="14.5" hidden="false" customHeight="false" outlineLevel="0" collapsed="false">
      <c r="A36" s="4" t="n">
        <v>34</v>
      </c>
      <c r="B36" s="7" t="n">
        <f aca="false">B35*(1+0.001*(E$2-E$3))</f>
        <v>150.015946044199</v>
      </c>
    </row>
    <row r="37" customFormat="false" ht="14.5" hidden="false" customHeight="false" outlineLevel="0" collapsed="false">
      <c r="A37" s="4" t="n">
        <v>35</v>
      </c>
      <c r="B37" s="7" t="n">
        <f aca="false">B36*(1+0.001*(E$2-E$3))</f>
        <v>151.81613739673</v>
      </c>
    </row>
    <row r="38" customFormat="false" ht="14.5" hidden="false" customHeight="false" outlineLevel="0" collapsed="false">
      <c r="A38" s="4" t="n">
        <v>36</v>
      </c>
      <c r="B38" s="7" t="n">
        <f aca="false">B37*(1+0.001*(E$2-E$3))</f>
        <v>153.637931045491</v>
      </c>
    </row>
    <row r="39" customFormat="false" ht="14.5" hidden="false" customHeight="false" outlineLevel="0" collapsed="false">
      <c r="A39" s="4" t="n">
        <v>37</v>
      </c>
      <c r="B39" s="7" t="n">
        <f aca="false">B38*(1+0.001*(E$2-E$3))</f>
        <v>155.481586218036</v>
      </c>
    </row>
    <row r="40" customFormat="false" ht="14.5" hidden="false" customHeight="false" outlineLevel="0" collapsed="false">
      <c r="A40" s="4" t="n">
        <v>38</v>
      </c>
      <c r="B40" s="7" t="n">
        <f aca="false">B39*(1+0.001*(E$2-E$3))</f>
        <v>157.347365252653</v>
      </c>
    </row>
    <row r="41" customFormat="false" ht="14.5" hidden="false" customHeight="false" outlineLevel="0" collapsed="false">
      <c r="A41" s="4" t="n">
        <v>39</v>
      </c>
      <c r="B41" s="7" t="n">
        <f aca="false">B40*(1+0.001*(E$2-E$3))</f>
        <v>159.235533635685</v>
      </c>
    </row>
    <row r="42" customFormat="false" ht="14.5" hidden="false" customHeight="false" outlineLevel="0" collapsed="false">
      <c r="A42" s="4" t="n">
        <v>40</v>
      </c>
      <c r="B42" s="7" t="n">
        <f aca="false">B41*(1+0.001*(E$2-E$3))</f>
        <v>161.146360039313</v>
      </c>
    </row>
    <row r="43" customFormat="false" ht="14.5" hidden="false" customHeight="false" outlineLevel="0" collapsed="false">
      <c r="A43" s="4" t="n">
        <v>41</v>
      </c>
      <c r="B43" s="7" t="n">
        <f aca="false">B42*(1+0.001*(E$2-E$3))</f>
        <v>163.080116359785</v>
      </c>
    </row>
    <row r="44" customFormat="false" ht="14.5" hidden="false" customHeight="false" outlineLevel="0" collapsed="false">
      <c r="A44" s="4" t="n">
        <v>42</v>
      </c>
      <c r="B44" s="7" t="n">
        <f aca="false">B43*(1+0.001*(E$2-E$3))</f>
        <v>165.037077756102</v>
      </c>
    </row>
    <row r="45" customFormat="false" ht="14.5" hidden="false" customHeight="false" outlineLevel="0" collapsed="false">
      <c r="A45" s="4" t="n">
        <v>43</v>
      </c>
      <c r="B45" s="7" t="n">
        <f aca="false">B44*(1+0.001*(E$2-E$3))</f>
        <v>167.017522689175</v>
      </c>
    </row>
    <row r="46" customFormat="false" ht="14.5" hidden="false" customHeight="false" outlineLevel="0" collapsed="false">
      <c r="A46" s="4" t="n">
        <v>44</v>
      </c>
      <c r="B46" s="7" t="n">
        <f aca="false">B45*(1+0.001*(E$2-E$3))</f>
        <v>169.021732961445</v>
      </c>
    </row>
    <row r="47" customFormat="false" ht="14.5" hidden="false" customHeight="false" outlineLevel="0" collapsed="false">
      <c r="A47" s="4" t="n">
        <v>45</v>
      </c>
      <c r="B47" s="7" t="n">
        <f aca="false">B46*(1+0.001*(E$2-E$3))</f>
        <v>171.049993756983</v>
      </c>
    </row>
    <row r="48" customFormat="false" ht="14.5" hidden="false" customHeight="false" outlineLevel="0" collapsed="false">
      <c r="A48" s="4" t="n">
        <v>46</v>
      </c>
      <c r="B48" s="7" t="n">
        <f aca="false">B47*(1+0.001*(E$2-E$3))</f>
        <v>173.102593682067</v>
      </c>
    </row>
    <row r="49" customFormat="false" ht="14.5" hidden="false" customHeight="false" outlineLevel="0" collapsed="false">
      <c r="A49" s="4" t="n">
        <v>47</v>
      </c>
      <c r="B49" s="7" t="n">
        <f aca="false">B48*(1+0.001*(E$2-E$3))</f>
        <v>175.179824806251</v>
      </c>
    </row>
    <row r="50" customFormat="false" ht="14.5" hidden="false" customHeight="false" outlineLevel="0" collapsed="false">
      <c r="A50" s="4" t="n">
        <v>48</v>
      </c>
      <c r="B50" s="7" t="n">
        <f aca="false">B49*(1+0.001*(E$2-E$3))</f>
        <v>177.281982703926</v>
      </c>
    </row>
    <row r="51" customFormat="false" ht="14.5" hidden="false" customHeight="false" outlineLevel="0" collapsed="false">
      <c r="A51" s="4" t="n">
        <v>49</v>
      </c>
      <c r="B51" s="7" t="n">
        <f aca="false">B50*(1+0.001*(E$2-E$3))</f>
        <v>179.409366496374</v>
      </c>
    </row>
    <row r="52" customFormat="false" ht="14.5" hidden="false" customHeight="false" outlineLevel="0" collapsed="false">
      <c r="A52" s="4" t="n">
        <v>50</v>
      </c>
      <c r="B52" s="7" t="n">
        <f aca="false">B51*(1+0.001*(E$2-E$3))</f>
        <v>181.56227889433</v>
      </c>
    </row>
    <row r="53" customFormat="false" ht="14.5" hidden="false" customHeight="false" outlineLevel="0" collapsed="false">
      <c r="A53" s="4" t="n">
        <v>51</v>
      </c>
      <c r="B53" s="7" t="n">
        <f aca="false">B52*(1+0.001*(E$2-E$3))</f>
        <v>183.741026241062</v>
      </c>
    </row>
    <row r="54" customFormat="false" ht="14.5" hidden="false" customHeight="false" outlineLevel="0" collapsed="false">
      <c r="A54" s="4" t="n">
        <v>52</v>
      </c>
      <c r="B54" s="7" t="n">
        <f aca="false">B53*(1+0.001*(E$2-E$3))</f>
        <v>185.945918555955</v>
      </c>
    </row>
    <row r="55" customFormat="false" ht="14.5" hidden="false" customHeight="false" outlineLevel="0" collapsed="false">
      <c r="A55" s="4" t="n">
        <v>53</v>
      </c>
      <c r="B55" s="7" t="n">
        <f aca="false">B54*(1+0.001*(E$2-E$3))</f>
        <v>188.177269578626</v>
      </c>
    </row>
    <row r="56" customFormat="false" ht="14.5" hidden="false" customHeight="false" outlineLevel="0" collapsed="false">
      <c r="A56" s="4" t="n">
        <v>54</v>
      </c>
      <c r="B56" s="7" t="n">
        <f aca="false">B55*(1+0.001*(E$2-E$3))</f>
        <v>190.43539681357</v>
      </c>
    </row>
    <row r="57" customFormat="false" ht="14.5" hidden="false" customHeight="false" outlineLevel="0" collapsed="false">
      <c r="A57" s="4" t="n">
        <v>55</v>
      </c>
      <c r="B57" s="7" t="n">
        <f aca="false">B56*(1+0.001*(E$2-E$3))</f>
        <v>192.720621575333</v>
      </c>
    </row>
    <row r="58" customFormat="false" ht="14.5" hidden="false" customHeight="false" outlineLevel="0" collapsed="false">
      <c r="A58" s="4" t="n">
        <v>56</v>
      </c>
      <c r="B58" s="7" t="n">
        <f aca="false">B57*(1+0.001*(E$2-E$3))</f>
        <v>195.033269034237</v>
      </c>
    </row>
    <row r="59" customFormat="false" ht="14.5" hidden="false" customHeight="false" outlineLevel="0" collapsed="false">
      <c r="A59" s="4" t="n">
        <v>57</v>
      </c>
      <c r="B59" s="7" t="n">
        <f aca="false">B58*(1+0.001*(E$2-E$3))</f>
        <v>197.373668262647</v>
      </c>
    </row>
    <row r="60" customFormat="false" ht="14.5" hidden="false" customHeight="false" outlineLevel="0" collapsed="false">
      <c r="A60" s="4" t="n">
        <v>58</v>
      </c>
      <c r="B60" s="7" t="n">
        <f aca="false">B59*(1+0.001*(E$2-E$3))</f>
        <v>199.742152281799</v>
      </c>
    </row>
    <row r="61" customFormat="false" ht="14.5" hidden="false" customHeight="false" outlineLevel="0" collapsed="false">
      <c r="A61" s="4" t="n">
        <v>59</v>
      </c>
      <c r="B61" s="7" t="n">
        <f aca="false">B60*(1+0.001*(E$2-E$3))</f>
        <v>202.139058109181</v>
      </c>
    </row>
    <row r="62" customFormat="false" ht="14.5" hidden="false" customHeight="false" outlineLevel="0" collapsed="false">
      <c r="A62" s="4" t="n">
        <v>60</v>
      </c>
      <c r="B62" s="7" t="n">
        <f aca="false">B61*(1+0.001*(E$2-E$3))</f>
        <v>204.564726806491</v>
      </c>
    </row>
    <row r="63" customFormat="false" ht="14.5" hidden="false" customHeight="false" outlineLevel="0" collapsed="false">
      <c r="A63" s="4" t="n">
        <v>61</v>
      </c>
      <c r="B63" s="7" t="n">
        <f aca="false">B62*(1+0.001*(E$2-E$3))</f>
        <v>207.019503528169</v>
      </c>
    </row>
    <row r="64" customFormat="false" ht="14.5" hidden="false" customHeight="false" outlineLevel="0" collapsed="false">
      <c r="A64" s="4" t="n">
        <v>62</v>
      </c>
      <c r="B64" s="7" t="n">
        <f aca="false">B63*(1+0.001*(E$2-E$3))</f>
        <v>209.503737570507</v>
      </c>
    </row>
    <row r="65" customFormat="false" ht="14.5" hidden="false" customHeight="false" outlineLevel="0" collapsed="false">
      <c r="A65" s="4" t="n">
        <v>63</v>
      </c>
      <c r="B65" s="7" t="n">
        <f aca="false">B64*(1+0.001*(E$2-E$3))</f>
        <v>212.017782421353</v>
      </c>
    </row>
    <row r="66" customFormat="false" ht="14.5" hidden="false" customHeight="false" outlineLevel="0" collapsed="false">
      <c r="A66" s="4" t="n">
        <v>64</v>
      </c>
      <c r="B66" s="7" t="n">
        <f aca="false">B65*(1+0.001*(E$2-E$3))</f>
        <v>214.561995810409</v>
      </c>
    </row>
    <row r="67" customFormat="false" ht="14.5" hidden="false" customHeight="false" outlineLevel="0" collapsed="false">
      <c r="A67" s="4" t="n">
        <v>65</v>
      </c>
      <c r="B67" s="7" t="n">
        <f aca="false">B66*(1+0.001*(E$2-E$3))</f>
        <v>217.136739760134</v>
      </c>
    </row>
    <row r="68" customFormat="false" ht="14.5" hidden="false" customHeight="false" outlineLevel="0" collapsed="false">
      <c r="A68" s="4" t="n">
        <v>66</v>
      </c>
      <c r="B68" s="7" t="n">
        <f aca="false">B67*(1+0.001*(E$2-E$3))</f>
        <v>219.742380637256</v>
      </c>
    </row>
    <row r="69" customFormat="false" ht="14.5" hidden="false" customHeight="false" outlineLevel="0" collapsed="false">
      <c r="A69" s="4" t="n">
        <v>67</v>
      </c>
      <c r="B69" s="7" t="n">
        <f aca="false">B68*(1+0.001*(E$2-E$3))</f>
        <v>222.379289204903</v>
      </c>
    </row>
    <row r="70" customFormat="false" ht="14.5" hidden="false" customHeight="false" outlineLevel="0" collapsed="false">
      <c r="A70" s="4" t="n">
        <v>68</v>
      </c>
      <c r="B70" s="7" t="n">
        <f aca="false">B69*(1+0.001*(E$2-E$3))</f>
        <v>225.047840675362</v>
      </c>
    </row>
    <row r="71" customFormat="false" ht="14.5" hidden="false" customHeight="false" outlineLevel="0" collapsed="false">
      <c r="A71" s="4" t="n">
        <v>69</v>
      </c>
      <c r="B71" s="7" t="n">
        <f aca="false">B70*(1+0.001*(E$2-E$3))</f>
        <v>227.748414763466</v>
      </c>
    </row>
    <row r="72" customFormat="false" ht="14.5" hidden="false" customHeight="false" outlineLevel="0" collapsed="false">
      <c r="A72" s="4" t="n">
        <v>70</v>
      </c>
      <c r="B72" s="7" t="n">
        <f aca="false">B71*(1+0.001*(E$2-E$3))</f>
        <v>230.481395740627</v>
      </c>
    </row>
    <row r="73" customFormat="false" ht="14.5" hidden="false" customHeight="false" outlineLevel="0" collapsed="false">
      <c r="A73" s="4" t="n">
        <v>71</v>
      </c>
      <c r="B73" s="7" t="n">
        <f aca="false">B72*(1+0.001*(E$2-E$3))</f>
        <v>233.247172489515</v>
      </c>
    </row>
    <row r="74" customFormat="false" ht="14.5" hidden="false" customHeight="false" outlineLevel="0" collapsed="false">
      <c r="A74" s="4" t="n">
        <v>72</v>
      </c>
      <c r="B74" s="7" t="n">
        <f aca="false">B73*(1+0.001*(E$2-E$3))</f>
        <v>236.046138559389</v>
      </c>
    </row>
    <row r="75" customFormat="false" ht="14.5" hidden="false" customHeight="false" outlineLevel="0" collapsed="false">
      <c r="A75" s="4" t="n">
        <v>73</v>
      </c>
      <c r="B75" s="7" t="n">
        <f aca="false">B74*(1+0.001*(E$2-E$3))</f>
        <v>238.878692222102</v>
      </c>
    </row>
    <row r="76" customFormat="false" ht="14.5" hidden="false" customHeight="false" outlineLevel="0" collapsed="false">
      <c r="A76" s="4" t="n">
        <v>74</v>
      </c>
      <c r="B76" s="7" t="n">
        <f aca="false">B75*(1+0.001*(E$2-E$3))</f>
        <v>241.745236528767</v>
      </c>
    </row>
    <row r="77" customFormat="false" ht="14.5" hidden="false" customHeight="false" outlineLevel="0" collapsed="false">
      <c r="A77" s="4" t="n">
        <v>75</v>
      </c>
      <c r="B77" s="7" t="n">
        <f aca="false">B76*(1+0.001*(E$2-E$3))</f>
        <v>244.646179367112</v>
      </c>
    </row>
    <row r="78" customFormat="false" ht="14.5" hidden="false" customHeight="false" outlineLevel="0" collapsed="false">
      <c r="A78" s="4" t="n">
        <v>76</v>
      </c>
      <c r="B78" s="7" t="n">
        <f aca="false">B77*(1+0.001*(E$2-E$3))</f>
        <v>247.581933519518</v>
      </c>
    </row>
    <row r="79" customFormat="false" ht="14.5" hidden="false" customHeight="false" outlineLevel="0" collapsed="false">
      <c r="A79" s="4" t="n">
        <v>77</v>
      </c>
      <c r="B79" s="7" t="n">
        <f aca="false">B78*(1+0.001*(E$2-E$3))</f>
        <v>250.552916721752</v>
      </c>
    </row>
    <row r="80" customFormat="false" ht="14.5" hidden="false" customHeight="false" outlineLevel="0" collapsed="false">
      <c r="A80" s="4" t="n">
        <v>78</v>
      </c>
      <c r="B80" s="7" t="n">
        <f aca="false">B79*(1+0.001*(E$2-E$3))</f>
        <v>253.559551722413</v>
      </c>
    </row>
    <row r="81" customFormat="false" ht="14.5" hidden="false" customHeight="false" outlineLevel="0" collapsed="false">
      <c r="A81" s="4" t="n">
        <v>79</v>
      </c>
      <c r="B81" s="7" t="n">
        <f aca="false">B80*(1+0.001*(E$2-E$3))</f>
        <v>256.602266343082</v>
      </c>
    </row>
    <row r="82" customFormat="false" ht="14.5" hidden="false" customHeight="false" outlineLevel="0" collapsed="false">
      <c r="A82" s="4" t="n">
        <v>80</v>
      </c>
      <c r="B82" s="7" t="n">
        <f aca="false">B81*(1+0.001*(E$2-E$3))</f>
        <v>259.681493539199</v>
      </c>
    </row>
    <row r="83" customFormat="false" ht="14.5" hidden="false" customHeight="false" outlineLevel="0" collapsed="false">
      <c r="A83" s="4" t="n">
        <v>81</v>
      </c>
      <c r="B83" s="7" t="n">
        <f aca="false">B82*(1+0.001*(E$2-E$3))</f>
        <v>262.797671461669</v>
      </c>
    </row>
    <row r="84" customFormat="false" ht="14.5" hidden="false" customHeight="false" outlineLevel="0" collapsed="false">
      <c r="A84" s="4" t="n">
        <v>82</v>
      </c>
      <c r="B84" s="7" t="n">
        <f aca="false">B83*(1+0.001*(E$2-E$3))</f>
        <v>265.951243519209</v>
      </c>
    </row>
    <row r="85" customFormat="false" ht="14.5" hidden="false" customHeight="false" outlineLevel="0" collapsed="false">
      <c r="A85" s="4" t="n">
        <v>83</v>
      </c>
      <c r="B85" s="7" t="n">
        <f aca="false">B84*(1+0.001*(E$2-E$3))</f>
        <v>269.14265844144</v>
      </c>
    </row>
    <row r="86" customFormat="false" ht="14.5" hidden="false" customHeight="false" outlineLevel="0" collapsed="false">
      <c r="A86" s="4" t="n">
        <v>84</v>
      </c>
      <c r="B86" s="7" t="n">
        <f aca="false">B85*(1+0.001*(E$2-E$3))</f>
        <v>272.372370342737</v>
      </c>
    </row>
    <row r="87" customFormat="false" ht="14.5" hidden="false" customHeight="false" outlineLevel="0" collapsed="false">
      <c r="A87" s="4" t="n">
        <v>85</v>
      </c>
      <c r="B87" s="7" t="n">
        <f aca="false">B86*(1+0.001*(E$2-E$3))</f>
        <v>275.64083878685</v>
      </c>
    </row>
    <row r="88" customFormat="false" ht="14.5" hidden="false" customHeight="false" outlineLevel="0" collapsed="false">
      <c r="A88" s="4" t="n">
        <v>86</v>
      </c>
      <c r="B88" s="7" t="n">
        <f aca="false">B87*(1+0.001*(E$2-E$3))</f>
        <v>278.948528852292</v>
      </c>
    </row>
    <row r="89" customFormat="false" ht="14.5" hidden="false" customHeight="false" outlineLevel="0" collapsed="false">
      <c r="A89" s="4" t="n">
        <v>87</v>
      </c>
      <c r="B89" s="7" t="n">
        <f aca="false">B88*(1+0.001*(E$2-E$3))</f>
        <v>282.29591119852</v>
      </c>
    </row>
    <row r="90" customFormat="false" ht="14.5" hidden="false" customHeight="false" outlineLevel="0" collapsed="false">
      <c r="A90" s="4" t="n">
        <v>88</v>
      </c>
      <c r="B90" s="7" t="n">
        <f aca="false">B89*(1+0.001*(E$2-E$3))</f>
        <v>285.683462132902</v>
      </c>
    </row>
    <row r="91" customFormat="false" ht="14.5" hidden="false" customHeight="false" outlineLevel="0" collapsed="false">
      <c r="A91" s="4" t="n">
        <v>89</v>
      </c>
      <c r="B91" s="7" t="n">
        <f aca="false">B90*(1+0.001*(E$2-E$3))</f>
        <v>289.111663678497</v>
      </c>
    </row>
    <row r="92" customFormat="false" ht="14.5" hidden="false" customHeight="false" outlineLevel="0" collapsed="false">
      <c r="A92" s="4" t="n">
        <v>90</v>
      </c>
      <c r="B92" s="7" t="n">
        <f aca="false">B91*(1+0.001*(E$2-E$3))</f>
        <v>292.581003642639</v>
      </c>
    </row>
    <row r="93" customFormat="false" ht="14.5" hidden="false" customHeight="false" outlineLevel="0" collapsed="false">
      <c r="A93" s="4" t="n">
        <v>91</v>
      </c>
      <c r="B93" s="7" t="n">
        <f aca="false">B92*(1+0.001*(E$2-E$3))</f>
        <v>296.09197568635</v>
      </c>
    </row>
    <row r="94" customFormat="false" ht="14.5" hidden="false" customHeight="false" outlineLevel="0" collapsed="false">
      <c r="A94" s="4" t="n">
        <v>92</v>
      </c>
      <c r="B94" s="7" t="n">
        <f aca="false">B93*(1+0.001*(E$2-E$3))</f>
        <v>299.645079394586</v>
      </c>
    </row>
    <row r="95" customFormat="false" ht="14.5" hidden="false" customHeight="false" outlineLevel="0" collapsed="false">
      <c r="A95" s="4" t="n">
        <v>93</v>
      </c>
      <c r="B95" s="7" t="n">
        <f aca="false">B94*(1+0.001*(E$2-E$3))</f>
        <v>303.240820347321</v>
      </c>
    </row>
    <row r="96" customFormat="false" ht="14.5" hidden="false" customHeight="false" outlineLevel="0" collapsed="false">
      <c r="A96" s="4" t="n">
        <v>94</v>
      </c>
      <c r="B96" s="7" t="n">
        <f aca="false">B95*(1+0.001*(E$2-E$3))</f>
        <v>306.879710191489</v>
      </c>
    </row>
    <row r="97" customFormat="false" ht="14.5" hidden="false" customHeight="false" outlineLevel="0" collapsed="false">
      <c r="A97" s="4" t="n">
        <v>95</v>
      </c>
      <c r="B97" s="7" t="n">
        <f aca="false">B96*(1+0.001*(E$2-E$3))</f>
        <v>310.562266713787</v>
      </c>
    </row>
    <row r="98" customFormat="false" ht="14.5" hidden="false" customHeight="false" outlineLevel="0" collapsed="false">
      <c r="A98" s="4" t="n">
        <v>96</v>
      </c>
      <c r="B98" s="7" t="n">
        <f aca="false">B97*(1+0.001*(E$2-E$3))</f>
        <v>314.289013914353</v>
      </c>
    </row>
    <row r="99" customFormat="false" ht="14.5" hidden="false" customHeight="false" outlineLevel="0" collapsed="false">
      <c r="A99" s="4" t="n">
        <v>97</v>
      </c>
      <c r="B99" s="7" t="n">
        <f aca="false">B98*(1+0.001*(E$2-E$3))</f>
        <v>318.060482081325</v>
      </c>
    </row>
    <row r="100" customFormat="false" ht="14.5" hidden="false" customHeight="false" outlineLevel="0" collapsed="false">
      <c r="A100" s="4" t="n">
        <v>98</v>
      </c>
      <c r="B100" s="7" t="n">
        <f aca="false">B99*(1+0.001*(E$2-E$3))</f>
        <v>321.877207866301</v>
      </c>
    </row>
    <row r="101" customFormat="false" ht="14.5" hidden="false" customHeight="false" outlineLevel="0" collapsed="false">
      <c r="A101" s="4" t="n">
        <v>99</v>
      </c>
      <c r="B101" s="7" t="n">
        <f aca="false">B100*(1+0.001*(E$2-E$3))</f>
        <v>325.739734360696</v>
      </c>
    </row>
    <row r="102" customFormat="false" ht="14.5" hidden="false" customHeight="false" outlineLevel="0" collapsed="false">
      <c r="A102" s="4" t="n">
        <v>100</v>
      </c>
      <c r="B102" s="7" t="n">
        <f aca="false">B101*(1+0.001*(E$2-E$3))</f>
        <v>329.648611173025</v>
      </c>
    </row>
    <row r="103" customFormat="false" ht="14.5" hidden="false" customHeight="false" outlineLevel="0" collapsed="false">
      <c r="A103" s="4" t="n">
        <v>101</v>
      </c>
      <c r="B103" s="7" t="n">
        <f aca="false">B102*(1+0.001*(E$2-E$3))</f>
        <v>333.604394507101</v>
      </c>
    </row>
    <row r="104" customFormat="false" ht="14.5" hidden="false" customHeight="false" outlineLevel="0" collapsed="false">
      <c r="A104" s="4" t="n">
        <v>102</v>
      </c>
      <c r="B104" s="7" t="n">
        <f aca="false">B103*(1+0.001*(E$2-E$3))</f>
        <v>337.607647241186</v>
      </c>
    </row>
    <row r="105" customFormat="false" ht="14.5" hidden="false" customHeight="false" outlineLevel="0" collapsed="false">
      <c r="A105" s="4" t="n">
        <v>103</v>
      </c>
      <c r="B105" s="7" t="n">
        <f aca="false">B104*(1+0.001*(E$2-E$3))</f>
        <v>341.658939008081</v>
      </c>
    </row>
    <row r="106" customFormat="false" ht="14.5" hidden="false" customHeight="false" outlineLevel="0" collapsed="false">
      <c r="A106" s="4" t="n">
        <v>104</v>
      </c>
      <c r="B106" s="7" t="n">
        <f aca="false">B105*(1+0.001*(E$2-E$3))</f>
        <v>345.758846276177</v>
      </c>
    </row>
    <row r="107" customFormat="false" ht="14.5" hidden="false" customHeight="false" outlineLevel="0" collapsed="false">
      <c r="A107" s="4" t="n">
        <v>105</v>
      </c>
      <c r="B107" s="7" t="n">
        <f aca="false">B106*(1+0.001*(E$2-E$3))</f>
        <v>349.907952431492</v>
      </c>
    </row>
    <row r="108" customFormat="false" ht="14.5" hidden="false" customHeight="false" outlineLevel="0" collapsed="false">
      <c r="A108" s="4" t="n">
        <v>106</v>
      </c>
      <c r="B108" s="7" t="n">
        <f aca="false">B107*(1+0.001*(E$2-E$3))</f>
        <v>354.10684786067</v>
      </c>
    </row>
    <row r="109" customFormat="false" ht="14.5" hidden="false" customHeight="false" outlineLevel="0" collapsed="false">
      <c r="A109" s="4" t="n">
        <v>107</v>
      </c>
      <c r="B109" s="7" t="n">
        <f aca="false">B108*(1+0.001*(E$2-E$3))</f>
        <v>358.356130034998</v>
      </c>
    </row>
    <row r="110" customFormat="false" ht="14.5" hidden="false" customHeight="false" outlineLevel="0" collapsed="false">
      <c r="A110" s="4" t="n">
        <v>108</v>
      </c>
      <c r="B110" s="7" t="n">
        <f aca="false">B109*(1+0.001*(E$2-E$3))</f>
        <v>362.656403595418</v>
      </c>
    </row>
    <row r="111" customFormat="false" ht="14.5" hidden="false" customHeight="false" outlineLevel="0" collapsed="false">
      <c r="A111" s="4" t="n">
        <v>109</v>
      </c>
      <c r="B111" s="7" t="n">
        <f aca="false">B110*(1+0.001*(E$2-E$3))</f>
        <v>367.008280438563</v>
      </c>
    </row>
    <row r="112" customFormat="false" ht="14.5" hidden="false" customHeight="false" outlineLevel="0" collapsed="false">
      <c r="A112" s="4" t="n">
        <v>110</v>
      </c>
      <c r="B112" s="7" t="n">
        <f aca="false">B111*(1+0.001*(E$2-E$3))</f>
        <v>371.412379803825</v>
      </c>
    </row>
    <row r="113" customFormat="false" ht="14.5" hidden="false" customHeight="false" outlineLevel="0" collapsed="false">
      <c r="A113" s="4" t="n">
        <v>111</v>
      </c>
      <c r="B113" s="7" t="n">
        <f aca="false">B112*(1+0.001*(E$2-E$3))</f>
        <v>375.869328361471</v>
      </c>
    </row>
    <row r="114" customFormat="false" ht="14.5" hidden="false" customHeight="false" outlineLevel="0" collapsed="false">
      <c r="A114" s="4" t="n">
        <v>112</v>
      </c>
      <c r="B114" s="7" t="n">
        <f aca="false">B113*(1+0.001*(E$2-E$3))</f>
        <v>380.379760301809</v>
      </c>
    </row>
    <row r="115" customFormat="false" ht="14.5" hidden="false" customHeight="false" outlineLevel="0" collapsed="false">
      <c r="A115" s="4" t="n">
        <v>113</v>
      </c>
      <c r="B115" s="7" t="n">
        <f aca="false">B114*(1+0.001*(E$2-E$3))</f>
        <v>384.944317425431</v>
      </c>
    </row>
    <row r="116" customFormat="false" ht="14.5" hidden="false" customHeight="false" outlineLevel="0" collapsed="false">
      <c r="A116" s="4" t="n">
        <v>114</v>
      </c>
      <c r="B116" s="7" t="n">
        <f aca="false">B115*(1+0.001*(E$2-E$3))</f>
        <v>389.563649234536</v>
      </c>
    </row>
    <row r="117" customFormat="false" ht="14.5" hidden="false" customHeight="false" outlineLevel="0" collapsed="false">
      <c r="A117" s="4" t="n">
        <v>115</v>
      </c>
      <c r="B117" s="7" t="n">
        <f aca="false">B116*(1+0.001*(E$2-E$3))</f>
        <v>394.23841302535</v>
      </c>
    </row>
    <row r="118" customFormat="false" ht="14.5" hidden="false" customHeight="false" outlineLevel="0" collapsed="false">
      <c r="A118" s="4" t="n">
        <v>116</v>
      </c>
      <c r="B118" s="7" t="n">
        <f aca="false">B117*(1+0.001*(E$2-E$3))</f>
        <v>398.969273981654</v>
      </c>
    </row>
    <row r="119" customFormat="false" ht="14.5" hidden="false" customHeight="false" outlineLevel="0" collapsed="false">
      <c r="A119" s="4" t="n">
        <v>117</v>
      </c>
      <c r="B119" s="7" t="n">
        <f aca="false">B118*(1+0.001*(E$2-E$3))</f>
        <v>403.756905269434</v>
      </c>
    </row>
    <row r="120" customFormat="false" ht="14.5" hidden="false" customHeight="false" outlineLevel="0" collapsed="false">
      <c r="A120" s="4" t="n">
        <v>118</v>
      </c>
      <c r="B120" s="7" t="n">
        <f aca="false">B119*(1+0.001*(E$2-E$3))</f>
        <v>408.601988132667</v>
      </c>
    </row>
    <row r="121" customFormat="false" ht="14.5" hidden="false" customHeight="false" outlineLevel="0" collapsed="false">
      <c r="A121" s="4" t="n">
        <v>119</v>
      </c>
      <c r="B121" s="7" t="n">
        <f aca="false">B120*(1+0.001*(E$2-E$3))</f>
        <v>413.505211990259</v>
      </c>
    </row>
    <row r="122" customFormat="false" ht="14.5" hidden="false" customHeight="false" outlineLevel="0" collapsed="false">
      <c r="A122" s="4" t="n">
        <v>120</v>
      </c>
      <c r="B122" s="7" t="n">
        <f aca="false">B121*(1+0.001*(E$2-E$3))</f>
        <v>418.467274534142</v>
      </c>
    </row>
    <row r="123" customFormat="false" ht="14.5" hidden="false" customHeight="false" outlineLevel="0" collapsed="false">
      <c r="A123" s="4" t="n">
        <v>121</v>
      </c>
      <c r="B123" s="7" t="n">
        <f aca="false">B122*(1+0.001*(E$2-E$3))</f>
        <v>423.488881828552</v>
      </c>
    </row>
    <row r="124" customFormat="false" ht="14.5" hidden="false" customHeight="false" outlineLevel="0" collapsed="false">
      <c r="A124" s="4" t="n">
        <v>122</v>
      </c>
      <c r="B124" s="7" t="n">
        <f aca="false">B123*(1+0.001*(E$2-E$3))</f>
        <v>428.570748410495</v>
      </c>
    </row>
    <row r="125" customFormat="false" ht="14.5" hidden="false" customHeight="false" outlineLevel="0" collapsed="false">
      <c r="A125" s="4" t="n">
        <v>123</v>
      </c>
      <c r="B125" s="7" t="n">
        <f aca="false">B124*(1+0.001*(E$2-E$3))</f>
        <v>433.713597391421</v>
      </c>
    </row>
    <row r="126" customFormat="false" ht="14.5" hidden="false" customHeight="false" outlineLevel="0" collapsed="false">
      <c r="A126" s="4" t="n">
        <v>124</v>
      </c>
      <c r="B126" s="7" t="n">
        <f aca="false">B125*(1+0.001*(E$2-E$3))</f>
        <v>438.918160560118</v>
      </c>
    </row>
    <row r="127" customFormat="false" ht="14.5" hidden="false" customHeight="false" outlineLevel="0" collapsed="false">
      <c r="A127" s="4" t="n">
        <v>125</v>
      </c>
      <c r="B127" s="7" t="n">
        <f aca="false">B126*(1+0.001*(E$2-E$3))</f>
        <v>444.185178486839</v>
      </c>
    </row>
    <row r="128" customFormat="false" ht="14.5" hidden="false" customHeight="false" outlineLevel="0" collapsed="false">
      <c r="A128" s="4" t="n">
        <v>126</v>
      </c>
      <c r="B128" s="7" t="n">
        <f aca="false">B127*(1+0.001*(E$2-E$3))</f>
        <v>449.515400628681</v>
      </c>
    </row>
    <row r="129" customFormat="false" ht="14.5" hidden="false" customHeight="false" outlineLevel="0" collapsed="false">
      <c r="A129" s="4" t="n">
        <v>127</v>
      </c>
      <c r="B129" s="7" t="n">
        <f aca="false">B128*(1+0.001*(E$2-E$3))</f>
        <v>454.909585436225</v>
      </c>
    </row>
    <row r="130" customFormat="false" ht="14.5" hidden="false" customHeight="false" outlineLevel="0" collapsed="false">
      <c r="A130" s="4" t="n">
        <v>128</v>
      </c>
      <c r="B130" s="7" t="n">
        <f aca="false">B129*(1+0.001*(E$2-E$3))</f>
        <v>460.36850046146</v>
      </c>
    </row>
    <row r="131" customFormat="false" ht="14.5" hidden="false" customHeight="false" outlineLevel="0" collapsed="false">
      <c r="A131" s="4" t="n">
        <v>129</v>
      </c>
      <c r="B131" s="7" t="n">
        <f aca="false">B130*(1+0.001*(E$2-E$3))</f>
        <v>465.892922466998</v>
      </c>
    </row>
    <row r="132" customFormat="false" ht="14.5" hidden="false" customHeight="false" outlineLevel="0" collapsed="false">
      <c r="A132" s="4" t="n">
        <v>130</v>
      </c>
      <c r="B132" s="7" t="n">
        <f aca="false">B131*(1+0.001*(E$2-E$3))</f>
        <v>471.483637536602</v>
      </c>
    </row>
    <row r="133" customFormat="false" ht="14.5" hidden="false" customHeight="false" outlineLevel="0" collapsed="false">
      <c r="A133" s="4" t="n">
        <v>131</v>
      </c>
      <c r="B133" s="7" t="n">
        <f aca="false">B132*(1+0.001*(E$2-E$3))</f>
        <v>477.141441187041</v>
      </c>
    </row>
    <row r="134" customFormat="false" ht="14.5" hidden="false" customHeight="false" outlineLevel="0" collapsed="false">
      <c r="A134" s="4" t="n">
        <v>132</v>
      </c>
      <c r="B134" s="7" t="n">
        <f aca="false">B133*(1+0.001*(E$2-E$3))</f>
        <v>482.867138481285</v>
      </c>
    </row>
    <row r="135" customFormat="false" ht="14.5" hidden="false" customHeight="false" outlineLevel="0" collapsed="false">
      <c r="A135" s="4" t="n">
        <v>133</v>
      </c>
      <c r="B135" s="7" t="n">
        <f aca="false">B134*(1+0.001*(E$2-E$3))</f>
        <v>488.661544143061</v>
      </c>
    </row>
    <row r="136" customFormat="false" ht="14.5" hidden="false" customHeight="false" outlineLevel="0" collapsed="false">
      <c r="A136" s="4" t="n">
        <v>134</v>
      </c>
      <c r="B136" s="7" t="n">
        <f aca="false">B135*(1+0.001*(E$2-E$3))</f>
        <v>494.525482672778</v>
      </c>
    </row>
    <row r="137" customFormat="false" ht="14.5" hidden="false" customHeight="false" outlineLevel="0" collapsed="false">
      <c r="A137" s="4" t="n">
        <v>135</v>
      </c>
      <c r="B137" s="7" t="n">
        <f aca="false">B136*(1+0.001*(E$2-E$3))</f>
        <v>500.459788464851</v>
      </c>
    </row>
    <row r="138" customFormat="false" ht="14.5" hidden="false" customHeight="false" outlineLevel="0" collapsed="false">
      <c r="A138" s="4" t="n">
        <v>136</v>
      </c>
      <c r="B138" s="7" t="n">
        <f aca="false">B137*(1+0.001*(E$2-E$3))</f>
        <v>506.465305926429</v>
      </c>
    </row>
    <row r="139" customFormat="false" ht="14.5" hidden="false" customHeight="false" outlineLevel="0" collapsed="false">
      <c r="A139" s="4" t="n">
        <v>137</v>
      </c>
      <c r="B139" s="7" t="n">
        <f aca="false">B138*(1+0.001*(E$2-E$3))</f>
        <v>512.542889597546</v>
      </c>
    </row>
    <row r="140" customFormat="false" ht="14.5" hidden="false" customHeight="false" outlineLevel="0" collapsed="false">
      <c r="A140" s="4" t="n">
        <v>138</v>
      </c>
      <c r="B140" s="7" t="n">
        <f aca="false">B139*(1+0.001*(E$2-E$3))</f>
        <v>518.693404272717</v>
      </c>
    </row>
    <row r="141" customFormat="false" ht="14.5" hidden="false" customHeight="false" outlineLevel="0" collapsed="false">
      <c r="A141" s="4" t="n">
        <v>139</v>
      </c>
      <c r="B141" s="7" t="n">
        <f aca="false">B140*(1+0.001*(E$2-E$3))</f>
        <v>524.91772512399</v>
      </c>
    </row>
    <row r="142" customFormat="false" ht="14.5" hidden="false" customHeight="false" outlineLevel="0" collapsed="false">
      <c r="A142" s="4" t="n">
        <v>140</v>
      </c>
      <c r="B142" s="7" t="n">
        <f aca="false">B141*(1+0.001*(E$2-E$3))</f>
        <v>531.216737825477</v>
      </c>
    </row>
    <row r="143" customFormat="false" ht="14.5" hidden="false" customHeight="false" outlineLevel="0" collapsed="false">
      <c r="A143" s="4" t="n">
        <v>141</v>
      </c>
      <c r="B143" s="7" t="n">
        <f aca="false">B142*(1+0.001*(E$2-E$3))</f>
        <v>537.591338679383</v>
      </c>
    </row>
    <row r="144" customFormat="false" ht="14.5" hidden="false" customHeight="false" outlineLevel="0" collapsed="false">
      <c r="A144" s="4" t="n">
        <v>142</v>
      </c>
      <c r="B144" s="7" t="n">
        <f aca="false">B143*(1+0.001*(E$2-E$3))</f>
        <v>544.042434743536</v>
      </c>
    </row>
    <row r="145" customFormat="false" ht="14.5" hidden="false" customHeight="false" outlineLevel="0" collapsed="false">
      <c r="A145" s="4" t="n">
        <v>143</v>
      </c>
      <c r="B145" s="7" t="n">
        <f aca="false">B144*(1+0.001*(E$2-E$3))</f>
        <v>550.570943960458</v>
      </c>
    </row>
    <row r="146" customFormat="false" ht="14.5" hidden="false" customHeight="false" outlineLevel="0" collapsed="false">
      <c r="A146" s="4" t="n">
        <v>144</v>
      </c>
      <c r="B146" s="7" t="n">
        <f aca="false">B145*(1+0.001*(E$2-E$3))</f>
        <v>557.177795287984</v>
      </c>
    </row>
    <row r="147" customFormat="false" ht="14.5" hidden="false" customHeight="false" outlineLevel="0" collapsed="false">
      <c r="A147" s="4" t="n">
        <v>145</v>
      </c>
      <c r="B147" s="7" t="n">
        <f aca="false">B146*(1+0.001*(E$2-E$3))</f>
        <v>563.863928831439</v>
      </c>
    </row>
    <row r="148" customFormat="false" ht="14.5" hidden="false" customHeight="false" outlineLevel="0" collapsed="false">
      <c r="A148" s="4" t="n">
        <v>146</v>
      </c>
      <c r="B148" s="7" t="n">
        <f aca="false">B147*(1+0.001*(E$2-E$3))</f>
        <v>570.630295977417</v>
      </c>
    </row>
    <row r="149" customFormat="false" ht="14.5" hidden="false" customHeight="false" outlineLevel="0" collapsed="false">
      <c r="A149" s="4" t="n">
        <v>147</v>
      </c>
      <c r="B149" s="7" t="n">
        <f aca="false">B148*(1+0.001*(E$2-E$3))</f>
        <v>577.477859529146</v>
      </c>
    </row>
    <row r="150" customFormat="false" ht="14.5" hidden="false" customHeight="false" outlineLevel="0" collapsed="false">
      <c r="A150" s="4" t="n">
        <v>148</v>
      </c>
      <c r="B150" s="7" t="n">
        <f aca="false">B149*(1+0.001*(E$2-E$3))</f>
        <v>584.407593843495</v>
      </c>
    </row>
    <row r="151" customFormat="false" ht="14.5" hidden="false" customHeight="false" outlineLevel="0" collapsed="false">
      <c r="A151" s="4" t="n">
        <v>149</v>
      </c>
      <c r="B151" s="7" t="n">
        <f aca="false">B150*(1+0.001*(E$2-E$3))</f>
        <v>591.420484969617</v>
      </c>
    </row>
    <row r="152" customFormat="false" ht="14.5" hidden="false" customHeight="false" outlineLevel="0" collapsed="false">
      <c r="A152" s="4" t="n">
        <v>150</v>
      </c>
      <c r="B152" s="7" t="n">
        <f aca="false">B151*(1+0.001*(E$2-E$3))</f>
        <v>598.517530789253</v>
      </c>
    </row>
    <row r="153" customFormat="false" ht="14.5" hidden="false" customHeight="false" outlineLevel="0" collapsed="false">
      <c r="A153" s="4" t="n">
        <v>151</v>
      </c>
      <c r="B153" s="7" t="n">
        <f aca="false">B152*(1+0.001*(E$2-E$3))</f>
        <v>605.699741158724</v>
      </c>
    </row>
    <row r="154" customFormat="false" ht="14.5" hidden="false" customHeight="false" outlineLevel="0" collapsed="false">
      <c r="A154" s="4" t="n">
        <v>152</v>
      </c>
      <c r="B154" s="7" t="n">
        <f aca="false">B153*(1+0.001*(E$2-E$3))</f>
        <v>612.968138052628</v>
      </c>
    </row>
    <row r="155" customFormat="false" ht="14.5" hidden="false" customHeight="false" outlineLevel="0" collapsed="false">
      <c r="A155" s="4" t="n">
        <v>153</v>
      </c>
      <c r="B155" s="7" t="n">
        <f aca="false">B154*(1+0.001*(E$2-E$3))</f>
        <v>620.32375570926</v>
      </c>
    </row>
    <row r="156" customFormat="false" ht="14.5" hidden="false" customHeight="false" outlineLevel="0" collapsed="false">
      <c r="A156" s="4" t="n">
        <v>154</v>
      </c>
      <c r="B156" s="7" t="n">
        <f aca="false">B155*(1+0.001*(E$2-E$3))</f>
        <v>627.767640777771</v>
      </c>
    </row>
    <row r="157" customFormat="false" ht="14.5" hidden="false" customHeight="false" outlineLevel="0" collapsed="false">
      <c r="A157" s="4" t="n">
        <v>155</v>
      </c>
      <c r="B157" s="7" t="n">
        <f aca="false">B156*(1+0.001*(E$2-E$3))</f>
        <v>635.300852467104</v>
      </c>
    </row>
    <row r="158" customFormat="false" ht="14.5" hidden="false" customHeight="false" outlineLevel="0" collapsed="false">
      <c r="A158" s="4" t="n">
        <v>156</v>
      </c>
      <c r="B158" s="7" t="n">
        <f aca="false">B157*(1+0.001*(E$2-E$3))</f>
        <v>642.92446269671</v>
      </c>
    </row>
    <row r="159" customFormat="false" ht="14.5" hidden="false" customHeight="false" outlineLevel="0" collapsed="false">
      <c r="A159" s="4" t="n">
        <v>157</v>
      </c>
      <c r="B159" s="7" t="n">
        <f aca="false">B158*(1+0.001*(E$2-E$3))</f>
        <v>650.63955624907</v>
      </c>
    </row>
    <row r="160" customFormat="false" ht="14.5" hidden="false" customHeight="false" outlineLevel="0" collapsed="false">
      <c r="A160" s="4" t="n">
        <v>158</v>
      </c>
      <c r="B160" s="7" t="n">
        <f aca="false">B159*(1+0.001*(E$2-E$3))</f>
        <v>658.447230924059</v>
      </c>
    </row>
    <row r="161" customFormat="false" ht="14.5" hidden="false" customHeight="false" outlineLevel="0" collapsed="false">
      <c r="A161" s="4" t="n">
        <v>159</v>
      </c>
      <c r="B161" s="7" t="n">
        <f aca="false">B160*(1+0.001*(E$2-E$3))</f>
        <v>666.348597695148</v>
      </c>
    </row>
    <row r="162" customFormat="false" ht="14.5" hidden="false" customHeight="false" outlineLevel="0" collapsed="false">
      <c r="A162" s="4" t="n">
        <v>160</v>
      </c>
      <c r="B162" s="7" t="n">
        <f aca="false">B161*(1+0.001*(E$2-E$3))</f>
        <v>674.34478086749</v>
      </c>
    </row>
    <row r="163" customFormat="false" ht="14.5" hidden="false" customHeight="false" outlineLevel="0" collapsed="false">
      <c r="A163" s="4" t="n">
        <v>161</v>
      </c>
      <c r="B163" s="7" t="n">
        <f aca="false">B162*(1+0.001*(E$2-E$3))</f>
        <v>682.4369182379</v>
      </c>
    </row>
    <row r="164" customFormat="false" ht="14.5" hidden="false" customHeight="false" outlineLevel="0" collapsed="false">
      <c r="A164" s="4" t="n">
        <v>162</v>
      </c>
      <c r="B164" s="7" t="n">
        <f aca="false">B163*(1+0.001*(E$2-E$3))</f>
        <v>690.626161256754</v>
      </c>
    </row>
    <row r="165" customFormat="false" ht="14.5" hidden="false" customHeight="false" outlineLevel="0" collapsed="false">
      <c r="A165" s="4" t="n">
        <v>163</v>
      </c>
      <c r="B165" s="7" t="n">
        <f aca="false">B164*(1+0.001*(E$2-E$3))</f>
        <v>698.913675191835</v>
      </c>
    </row>
    <row r="166" customFormat="false" ht="14.5" hidden="false" customHeight="false" outlineLevel="0" collapsed="false">
      <c r="A166" s="4" t="n">
        <v>164</v>
      </c>
      <c r="B166" s="7" t="n">
        <f aca="false">B165*(1+0.001*(E$2-E$3))</f>
        <v>707.300639294137</v>
      </c>
    </row>
    <row r="167" customFormat="false" ht="14.5" hidden="false" customHeight="false" outlineLevel="0" collapsed="false">
      <c r="A167" s="4" t="n">
        <v>165</v>
      </c>
      <c r="B167" s="7" t="n">
        <f aca="false">B166*(1+0.001*(E$2-E$3))</f>
        <v>715.788246965667</v>
      </c>
    </row>
    <row r="168" customFormat="false" ht="14.5" hidden="false" customHeight="false" outlineLevel="0" collapsed="false">
      <c r="A168" s="4" t="n">
        <v>166</v>
      </c>
      <c r="B168" s="7" t="n">
        <f aca="false">B167*(1+0.001*(E$2-E$3))</f>
        <v>724.377705929255</v>
      </c>
    </row>
    <row r="169" customFormat="false" ht="14.5" hidden="false" customHeight="false" outlineLevel="0" collapsed="false">
      <c r="A169" s="4" t="n">
        <v>167</v>
      </c>
      <c r="B169" s="7" t="n">
        <f aca="false">B168*(1+0.001*(E$2-E$3))</f>
        <v>733.070238400406</v>
      </c>
    </row>
    <row r="170" customFormat="false" ht="14.5" hidden="false" customHeight="false" outlineLevel="0" collapsed="false">
      <c r="A170" s="4" t="n">
        <v>168</v>
      </c>
      <c r="B170" s="7" t="n">
        <f aca="false">B169*(1+0.001*(E$2-E$3))</f>
        <v>741.867081261211</v>
      </c>
    </row>
    <row r="171" customFormat="false" ht="14.5" hidden="false" customHeight="false" outlineLevel="0" collapsed="false">
      <c r="A171" s="4" t="n">
        <v>169</v>
      </c>
      <c r="B171" s="7" t="n">
        <f aca="false">B170*(1+0.001*(E$2-E$3))</f>
        <v>750.769486236345</v>
      </c>
    </row>
    <row r="172" customFormat="false" ht="14.5" hidden="false" customHeight="false" outlineLevel="0" collapsed="false">
      <c r="A172" s="4" t="n">
        <v>170</v>
      </c>
      <c r="B172" s="7" t="n">
        <f aca="false">B171*(1+0.001*(E$2-E$3))</f>
        <v>759.778720071182</v>
      </c>
    </row>
    <row r="173" customFormat="false" ht="14.5" hidden="false" customHeight="false" outlineLevel="0" collapsed="false">
      <c r="A173" s="4" t="n">
        <v>171</v>
      </c>
      <c r="B173" s="7" t="n">
        <f aca="false">B172*(1+0.001*(E$2-E$3))</f>
        <v>768.896064712036</v>
      </c>
    </row>
    <row r="174" customFormat="false" ht="14.5" hidden="false" customHeight="false" outlineLevel="0" collapsed="false">
      <c r="A174" s="4" t="n">
        <v>172</v>
      </c>
      <c r="B174" s="7" t="n">
        <f aca="false">B173*(1+0.001*(E$2-E$3))</f>
        <v>778.12281748858</v>
      </c>
    </row>
    <row r="175" customFormat="false" ht="14.5" hidden="false" customHeight="false" outlineLevel="0" collapsed="false">
      <c r="A175" s="4" t="n">
        <v>173</v>
      </c>
      <c r="B175" s="7" t="n">
        <f aca="false">B174*(1+0.001*(E$2-E$3))</f>
        <v>787.460291298443</v>
      </c>
    </row>
    <row r="176" customFormat="false" ht="14.5" hidden="false" customHeight="false" outlineLevel="0" collapsed="false">
      <c r="A176" s="4" t="n">
        <v>174</v>
      </c>
      <c r="B176" s="7" t="n">
        <f aca="false">B175*(1+0.001*(E$2-E$3))</f>
        <v>796.909814794025</v>
      </c>
    </row>
    <row r="177" customFormat="false" ht="14.5" hidden="false" customHeight="false" outlineLevel="0" collapsed="false">
      <c r="A177" s="4" t="n">
        <v>175</v>
      </c>
      <c r="B177" s="7" t="n">
        <f aca="false">B176*(1+0.001*(E$2-E$3))</f>
        <v>806.472732571553</v>
      </c>
    </row>
    <row r="178" customFormat="false" ht="14.5" hidden="false" customHeight="false" outlineLevel="0" collapsed="false">
      <c r="A178" s="4" t="n">
        <v>176</v>
      </c>
      <c r="B178" s="7" t="n">
        <f aca="false">B177*(1+0.001*(E$2-E$3))</f>
        <v>816.150405362412</v>
      </c>
    </row>
    <row r="179" customFormat="false" ht="14.5" hidden="false" customHeight="false" outlineLevel="0" collapsed="false">
      <c r="A179" s="4" t="n">
        <v>177</v>
      </c>
      <c r="B179" s="7" t="n">
        <f aca="false">B178*(1+0.001*(E$2-E$3))</f>
        <v>825.944210226761</v>
      </c>
    </row>
    <row r="180" customFormat="false" ht="14.5" hidden="false" customHeight="false" outlineLevel="0" collapsed="false">
      <c r="A180" s="4" t="n">
        <v>178</v>
      </c>
      <c r="B180" s="7" t="n">
        <f aca="false">B179*(1+0.001*(E$2-E$3))</f>
        <v>835.855540749482</v>
      </c>
    </row>
    <row r="181" customFormat="false" ht="14.5" hidden="false" customHeight="false" outlineLevel="0" collapsed="false">
      <c r="A181" s="4" t="n">
        <v>179</v>
      </c>
      <c r="B181" s="7" t="n">
        <f aca="false">B180*(1+0.001*(E$2-E$3))</f>
        <v>845.885807238476</v>
      </c>
    </row>
    <row r="182" customFormat="false" ht="14.5" hidden="false" customHeight="false" outlineLevel="0" collapsed="false">
      <c r="A182" s="4" t="n">
        <v>180</v>
      </c>
      <c r="B182" s="7" t="n">
        <f aca="false">B181*(1+0.001*(E$2-E$3))</f>
        <v>856.036436925337</v>
      </c>
    </row>
    <row r="183" customFormat="false" ht="14.5" hidden="false" customHeight="false" outlineLevel="0" collapsed="false">
      <c r="A183" s="4" t="n">
        <v>181</v>
      </c>
      <c r="B183" s="7" t="n">
        <f aca="false">B182*(1+0.001*(E$2-E$3))</f>
        <v>866.308874168441</v>
      </c>
    </row>
    <row r="184" customFormat="false" ht="14.5" hidden="false" customHeight="false" outlineLevel="0" collapsed="false">
      <c r="A184" s="4" t="n">
        <v>182</v>
      </c>
      <c r="B184" s="7" t="n">
        <f aca="false">B183*(1+0.001*(E$2-E$3))</f>
        <v>876.704580658463</v>
      </c>
    </row>
    <row r="185" customFormat="false" ht="14.5" hidden="false" customHeight="false" outlineLevel="0" collapsed="false">
      <c r="A185" s="4" t="n">
        <v>183</v>
      </c>
      <c r="B185" s="7" t="n">
        <f aca="false">B184*(1+0.001*(E$2-E$3))</f>
        <v>887.225035626364</v>
      </c>
    </row>
    <row r="186" customFormat="false" ht="14.5" hidden="false" customHeight="false" outlineLevel="0" collapsed="false">
      <c r="A186" s="4" t="n">
        <v>184</v>
      </c>
      <c r="B186" s="7" t="n">
        <f aca="false">B185*(1+0.001*(E$2-E$3))</f>
        <v>897.871736053881</v>
      </c>
    </row>
    <row r="187" customFormat="false" ht="14.5" hidden="false" customHeight="false" outlineLevel="0" collapsed="false">
      <c r="A187" s="4" t="n">
        <v>185</v>
      </c>
      <c r="B187" s="7" t="n">
        <f aca="false">B186*(1+0.001*(E$2-E$3))</f>
        <v>908.646196886527</v>
      </c>
    </row>
    <row r="188" customFormat="false" ht="14.5" hidden="false" customHeight="false" outlineLevel="0" collapsed="false">
      <c r="A188" s="4" t="n">
        <v>186</v>
      </c>
      <c r="B188" s="7" t="n">
        <f aca="false">B187*(1+0.001*(E$2-E$3))</f>
        <v>919.549951249166</v>
      </c>
    </row>
    <row r="189" customFormat="false" ht="14.5" hidden="false" customHeight="false" outlineLevel="0" collapsed="false">
      <c r="A189" s="4" t="n">
        <v>187</v>
      </c>
      <c r="B189" s="7" t="n">
        <f aca="false">B188*(1+0.001*(E$2-E$3))</f>
        <v>930.584550664156</v>
      </c>
    </row>
    <row r="190" customFormat="false" ht="14.5" hidden="false" customHeight="false" outlineLevel="0" collapsed="false">
      <c r="A190" s="4" t="n">
        <v>188</v>
      </c>
      <c r="B190" s="7" t="n">
        <f aca="false">B189*(1+0.001*(E$2-E$3))</f>
        <v>941.751565272125</v>
      </c>
    </row>
    <row r="191" customFormat="false" ht="14.5" hidden="false" customHeight="false" outlineLevel="0" collapsed="false">
      <c r="A191" s="4" t="n">
        <v>189</v>
      </c>
      <c r="B191" s="7" t="n">
        <f aca="false">B190*(1+0.001*(E$2-E$3))</f>
        <v>953.052584055391</v>
      </c>
    </row>
    <row r="192" customFormat="false" ht="14.5" hidden="false" customHeight="false" outlineLevel="0" collapsed="false">
      <c r="A192" s="4" t="n">
        <v>190</v>
      </c>
      <c r="B192" s="7" t="n">
        <f aca="false">B191*(1+0.001*(E$2-E$3))</f>
        <v>964.489215064056</v>
      </c>
    </row>
    <row r="193" customFormat="false" ht="14.5" hidden="false" customHeight="false" outlineLevel="0" collapsed="false">
      <c r="A193" s="4" t="n">
        <v>191</v>
      </c>
      <c r="B193" s="7" t="n">
        <f aca="false">B192*(1+0.001*(E$2-E$3))</f>
        <v>976.063085644824</v>
      </c>
    </row>
    <row r="194" customFormat="false" ht="14.5" hidden="false" customHeight="false" outlineLevel="0" collapsed="false">
      <c r="A194" s="4" t="n">
        <v>192</v>
      </c>
      <c r="B194" s="7" t="n">
        <f aca="false">B193*(1+0.001*(E$2-E$3))</f>
        <v>987.775842672562</v>
      </c>
    </row>
    <row r="195" customFormat="false" ht="14.5" hidden="false" customHeight="false" outlineLevel="0" collapsed="false">
      <c r="A195" s="4" t="n">
        <v>193</v>
      </c>
      <c r="B195" s="7" t="n">
        <f aca="false">B194*(1+0.001*(E$2-E$3))</f>
        <v>999.629152784633</v>
      </c>
    </row>
    <row r="196" customFormat="false" ht="14.5" hidden="false" customHeight="false" outlineLevel="0" collapsed="false">
      <c r="A196" s="4" t="n">
        <v>194</v>
      </c>
      <c r="B196" s="7" t="n">
        <f aca="false">B195*(1+0.001*(E$2-E$3))</f>
        <v>1011.62470261805</v>
      </c>
    </row>
    <row r="197" customFormat="false" ht="14.5" hidden="false" customHeight="false" outlineLevel="0" collapsed="false">
      <c r="A197" s="4" t="n">
        <v>195</v>
      </c>
      <c r="B197" s="7" t="n">
        <f aca="false">B196*(1+0.001*(E$2-E$3))</f>
        <v>1023.76419904947</v>
      </c>
    </row>
    <row r="198" customFormat="false" ht="14.5" hidden="false" customHeight="false" outlineLevel="0" collapsed="false">
      <c r="A198" s="4" t="n">
        <v>196</v>
      </c>
      <c r="B198" s="7" t="n">
        <f aca="false">B197*(1+0.001*(E$2-E$3))</f>
        <v>1036.04936943806</v>
      </c>
    </row>
    <row r="199" customFormat="false" ht="14.5" hidden="false" customHeight="false" outlineLevel="0" collapsed="false">
      <c r="A199" s="4" t="n">
        <v>197</v>
      </c>
      <c r="B199" s="7" t="n">
        <f aca="false">B198*(1+0.001*(E$2-E$3))</f>
        <v>1048.48196187132</v>
      </c>
    </row>
    <row r="200" customFormat="false" ht="14.5" hidden="false" customHeight="false" outlineLevel="0" collapsed="false">
      <c r="A200" s="4" t="n">
        <v>198</v>
      </c>
      <c r="B200" s="7" t="n">
        <f aca="false">B199*(1+0.001*(E$2-E$3))</f>
        <v>1061.06374541377</v>
      </c>
    </row>
    <row r="201" customFormat="false" ht="14.5" hidden="false" customHeight="false" outlineLevel="0" collapsed="false">
      <c r="A201" s="4" t="n">
        <v>199</v>
      </c>
      <c r="B201" s="7" t="n">
        <f aca="false">B200*(1+0.001*(E$2-E$3))</f>
        <v>1073.79651035874</v>
      </c>
    </row>
    <row r="202" customFormat="false" ht="14.5" hidden="false" customHeight="false" outlineLevel="0" collapsed="false">
      <c r="A202" s="4" t="n">
        <v>200</v>
      </c>
      <c r="B202" s="7" t="n">
        <f aca="false">B201*(1+0.001*(E$2-E$3))</f>
        <v>1086.68206848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0:03:12Z</dcterms:created>
  <dc:creator>Adèle Coelho</dc:creator>
  <dc:description/>
  <dc:language>en-US</dc:language>
  <cp:lastModifiedBy>Adèle Coelho</cp:lastModifiedBy>
  <dcterms:modified xsi:type="dcterms:W3CDTF">2020-06-09T10:04:05Z</dcterms:modified>
  <cp:revision>0</cp:revision>
  <dc:subject/>
  <dc:title/>
</cp:coreProperties>
</file>