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58344967"/>
        <c:axId val="51567379"/>
      </c:scatterChart>
      <c:valAx>
        <c:axId val="583449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67379"/>
        <c:crossesAt val="0"/>
        <c:crossBetween val="midCat"/>
      </c:valAx>
      <c:valAx>
        <c:axId val="5156737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4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