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54068070"/>
        <c:axId val="54203818"/>
      </c:barChart>
      <c:catAx>
        <c:axId val="54068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03818"/>
        <c:auto val="1"/>
        <c:lblAlgn val="ctr"/>
        <c:lblOffset val="100"/>
        <c:noMultiLvlLbl val="0"/>
      </c:catAx>
      <c:valAx>
        <c:axId val="54203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680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40997681"/>
        <c:axId val="46150184"/>
      </c:scatterChart>
      <c:valAx>
        <c:axId val="40997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50184"/>
        <c:crossesAt val="0"/>
        <c:crossBetween val="midCat"/>
      </c:valAx>
      <c:valAx>
        <c:axId val="46150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97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