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77236613"/>
        <c:axId val="5907754"/>
      </c:scatterChart>
      <c:valAx>
        <c:axId val="77236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7754"/>
        <c:crossesAt val="0"/>
        <c:crossBetween val="midCat"/>
      </c:valAx>
      <c:valAx>
        <c:axId val="5907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36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