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40454307"/>
        <c:axId val="97562464"/>
      </c:scatterChart>
      <c:valAx>
        <c:axId val="40454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62464"/>
        <c:crossesAt val="0"/>
        <c:crossBetween val="midCat"/>
      </c:valAx>
      <c:valAx>
        <c:axId val="97562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4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