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88765310"/>
        <c:axId val="92269355"/>
      </c:scatterChart>
      <c:valAx>
        <c:axId val="88765310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9355"/>
        <c:crossesAt val="0"/>
        <c:crossBetween val="midCat"/>
      </c:valAx>
      <c:valAx>
        <c:axId val="9226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5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2668224"/>
        <c:axId val="39021067"/>
      </c:scatterChart>
      <c:valAx>
        <c:axId val="2668224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1067"/>
        <c:crossesAt val="0"/>
        <c:crossBetween val="midCat"/>
      </c:valAx>
      <c:valAx>
        <c:axId val="39021067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