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59034301"/>
        <c:axId val="93590816"/>
      </c:scatterChart>
      <c:valAx>
        <c:axId val="59034301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90816"/>
        <c:crossesAt val="0"/>
        <c:crossBetween val="midCat"/>
      </c:valAx>
      <c:valAx>
        <c:axId val="93590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34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68990442"/>
        <c:axId val="17003716"/>
      </c:scatterChart>
      <c:valAx>
        <c:axId val="68990442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03716"/>
        <c:crossesAt val="0"/>
        <c:crossBetween val="midCat"/>
      </c:valAx>
      <c:valAx>
        <c:axId val="17003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90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