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88940185"/>
        <c:axId val="75198620"/>
      </c:scatterChart>
      <c:valAx>
        <c:axId val="88940185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98620"/>
        <c:crossesAt val="0"/>
        <c:crossBetween val="midCat"/>
      </c:valAx>
      <c:valAx>
        <c:axId val="75198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40185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41469473"/>
        <c:axId val="58590475"/>
      </c:scatterChart>
      <c:valAx>
        <c:axId val="41469473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0475"/>
        <c:crossesAt val="0"/>
        <c:crossBetween val="midCat"/>
      </c:valAx>
      <c:valAx>
        <c:axId val="58590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947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