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89391902"/>
        <c:axId val="94385206"/>
      </c:scatterChart>
      <c:valAx>
        <c:axId val="89391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5206"/>
        <c:crossesAt val="0"/>
        <c:crossBetween val="midCat"/>
      </c:valAx>
      <c:valAx>
        <c:axId val="94385206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91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26883568"/>
        <c:axId val="32774586"/>
      </c:scatterChart>
      <c:valAx>
        <c:axId val="26883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4586"/>
        <c:crossesAt val="0"/>
        <c:crossBetween val="midCat"/>
      </c:valAx>
      <c:valAx>
        <c:axId val="3277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3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