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10762789"/>
        <c:axId val="81660727"/>
      </c:scatterChart>
      <c:valAx>
        <c:axId val="10762789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60727"/>
        <c:crossesAt val="0"/>
        <c:crossBetween val="midCat"/>
      </c:valAx>
      <c:valAx>
        <c:axId val="81660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627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16457722"/>
        <c:axId val="28524804"/>
      </c:scatterChart>
      <c:valAx>
        <c:axId val="16457722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4804"/>
        <c:crossesAt val="0"/>
        <c:crossBetween val="midCat"/>
      </c:valAx>
      <c:valAx>
        <c:axId val="28524804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577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