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89670161"/>
        <c:axId val="12335863"/>
      </c:scatterChart>
      <c:valAx>
        <c:axId val="8967016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863"/>
        <c:crossesAt val="0"/>
        <c:crossBetween val="midCat"/>
      </c:valAx>
      <c:valAx>
        <c:axId val="12335863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32956674"/>
        <c:axId val="45852544"/>
      </c:scatterChart>
      <c:valAx>
        <c:axId val="3295667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544"/>
        <c:crossesAt val="0"/>
        <c:crossBetween val="midCat"/>
      </c:valAx>
      <c:valAx>
        <c:axId val="45852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