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96368199"/>
        <c:axId val="15745933"/>
      </c:scatterChart>
      <c:valAx>
        <c:axId val="96368199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933"/>
        <c:crossesAt val="0"/>
        <c:crossBetween val="midCat"/>
      </c:valAx>
      <c:valAx>
        <c:axId val="15745933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1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39164022"/>
        <c:axId val="21486386"/>
      </c:scatterChart>
      <c:valAx>
        <c:axId val="39164022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386"/>
        <c:crossesAt val="0"/>
        <c:crossBetween val="midCat"/>
      </c:valAx>
      <c:valAx>
        <c:axId val="21486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022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