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19317246"/>
        <c:axId val="49554112"/>
      </c:scatterChart>
      <c:valAx>
        <c:axId val="19317246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54112"/>
        <c:crossesAt val="0"/>
        <c:crossBetween val="midCat"/>
      </c:valAx>
      <c:valAx>
        <c:axId val="49554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172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71020912"/>
        <c:axId val="55263755"/>
      </c:scatterChart>
      <c:valAx>
        <c:axId val="71020912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63755"/>
        <c:crossesAt val="0"/>
        <c:crossBetween val="midCat"/>
      </c:valAx>
      <c:valAx>
        <c:axId val="55263755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209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