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3626292"/>
        <c:axId val="56139622"/>
      </c:scatterChart>
      <c:valAx>
        <c:axId val="3626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39622"/>
        <c:crossesAt val="0"/>
        <c:crossBetween val="midCat"/>
      </c:valAx>
      <c:valAx>
        <c:axId val="5613962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6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90988725"/>
        <c:axId val="1840920"/>
      </c:scatterChart>
      <c:valAx>
        <c:axId val="90988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0920"/>
        <c:crossesAt val="0"/>
        <c:crossBetween val="midCat"/>
      </c:valAx>
      <c:valAx>
        <c:axId val="184092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88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