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2378900"/>
        <c:axId val="13992122"/>
      </c:scatterChart>
      <c:valAx>
        <c:axId val="2378900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92122"/>
        <c:crossesAt val="0"/>
        <c:crossBetween val="midCat"/>
      </c:valAx>
      <c:valAx>
        <c:axId val="13992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8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43813981"/>
        <c:axId val="12638076"/>
      </c:scatterChart>
      <c:valAx>
        <c:axId val="43813981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38076"/>
        <c:crossesAt val="0"/>
        <c:crossBetween val="midCat"/>
      </c:valAx>
      <c:valAx>
        <c:axId val="12638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13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