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13676840"/>
        <c:axId val="80664036"/>
      </c:scatterChart>
      <c:valAx>
        <c:axId val="13676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64036"/>
        <c:crossesAt val="0"/>
        <c:crossBetween val="midCat"/>
      </c:valAx>
      <c:valAx>
        <c:axId val="80664036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76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67770933"/>
        <c:axId val="12083825"/>
      </c:scatterChart>
      <c:valAx>
        <c:axId val="67770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83825"/>
        <c:crossesAt val="0"/>
        <c:crossBetween val="midCat"/>
      </c:valAx>
      <c:valAx>
        <c:axId val="12083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70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