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86415820"/>
        <c:axId val="77859622"/>
      </c:scatterChart>
      <c:valAx>
        <c:axId val="86415820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59622"/>
        <c:crossesAt val="0"/>
        <c:crossBetween val="midCat"/>
      </c:valAx>
      <c:valAx>
        <c:axId val="77859622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158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