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65536923"/>
        <c:axId val="49643223"/>
      </c:scatterChart>
      <c:valAx>
        <c:axId val="65536923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3223"/>
        <c:crossesAt val="0"/>
        <c:crossBetween val="midCat"/>
      </c:valAx>
      <c:valAx>
        <c:axId val="49643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36923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92381270"/>
        <c:axId val="52341781"/>
      </c:scatterChart>
      <c:valAx>
        <c:axId val="92381270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41781"/>
        <c:crossesAt val="0"/>
        <c:crossBetween val="midCat"/>
      </c:valAx>
      <c:valAx>
        <c:axId val="5234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8127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