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76025212"/>
        <c:axId val="4961335"/>
      </c:scatterChart>
      <c:valAx>
        <c:axId val="7602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335"/>
        <c:crossesAt val="0"/>
        <c:crossBetween val="midCat"/>
      </c:valAx>
      <c:valAx>
        <c:axId val="496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5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1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1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1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1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0</v>
      </c>
      <c r="AM2" s="1" t="n">
        <f aca="true">INT(RAND()+0.11)</f>
        <v>1</v>
      </c>
      <c r="AN2" s="1" t="n">
        <f aca="true">INT(RAND()+0.11)</f>
        <v>0</v>
      </c>
      <c r="AO2" s="1" t="n">
        <f aca="true">INT(RAND()+0.11)</f>
        <v>1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1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0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1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1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1</v>
      </c>
      <c r="CU2" s="1" t="n">
        <f aca="true">INT(RAND()+0.11)</f>
        <v>1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1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1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1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1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1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1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1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1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1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1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1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1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1</v>
      </c>
      <c r="HW2" s="1" t="n">
        <f aca="true">INT(RAND()+0.11)</f>
        <v>1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1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1</v>
      </c>
      <c r="IN2" s="1" t="n">
        <f aca="true">INT(RAND()+0.11)</f>
        <v>1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1</v>
      </c>
      <c r="F3" s="1" t="n">
        <f aca="true">INT(RAND()+0.11)</f>
        <v>1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1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1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1</v>
      </c>
      <c r="BM3" s="1" t="n">
        <f aca="true">INT(RAND()+0.11)</f>
        <v>1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1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1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1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1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1</v>
      </c>
      <c r="EB3" s="1" t="n">
        <f aca="true">INT(RAND()+0.11)</f>
        <v>1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1</v>
      </c>
      <c r="EI3" s="1" t="n">
        <f aca="true">INT(RAND()+0.11)</f>
        <v>0</v>
      </c>
      <c r="EJ3" s="1" t="n">
        <f aca="true">INT(RAND()+0.11)</f>
        <v>1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1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1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1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0</v>
      </c>
      <c r="HH3" s="1" t="n">
        <f aca="true">INT(RAND()+0.11)</f>
        <v>0</v>
      </c>
      <c r="HI3" s="1" t="n">
        <f aca="true">INT(RAND()+0.11)</f>
        <v>0</v>
      </c>
      <c r="HJ3" s="1" t="n">
        <f aca="true">INT(RAND()+0.11)</f>
        <v>1</v>
      </c>
      <c r="HK3" s="1" t="n">
        <f aca="true">INT(RAND()+0.11)</f>
        <v>0</v>
      </c>
      <c r="HL3" s="1" t="n">
        <f aca="true">INT(RAND()+0.11)</f>
        <v>1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1</v>
      </c>
      <c r="HV3" s="1" t="n">
        <f aca="true">INT(RAND()+0.11)</f>
        <v>1</v>
      </c>
      <c r="HW3" s="1" t="n">
        <f aca="true">INT(RAND()+0.11)</f>
        <v>0</v>
      </c>
      <c r="HX3" s="1" t="n">
        <f aca="true">INT(RAND()+0.11)</f>
        <v>1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1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1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1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1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1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0</v>
      </c>
      <c r="BO4" s="1" t="n">
        <f aca="true">INT(RAND()+0.11)</f>
        <v>0</v>
      </c>
      <c r="BP4" s="1" t="n">
        <f aca="true">INT(RAND()+0.11)</f>
        <v>1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1</v>
      </c>
      <c r="CA4" s="1" t="n">
        <f aca="true">INT(RAND()+0.11)</f>
        <v>1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1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1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1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1</v>
      </c>
      <c r="CY4" s="1" t="n">
        <f aca="true">INT(RAND()+0.11)</f>
        <v>1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1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1</v>
      </c>
      <c r="EE4" s="1" t="n">
        <f aca="true">INT(RAND()+0.11)</f>
        <v>0</v>
      </c>
      <c r="EF4" s="1" t="n">
        <f aca="true">INT(RAND()+0.11)</f>
        <v>1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1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1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1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1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1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1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1</v>
      </c>
      <c r="GI4" s="1" t="n">
        <f aca="true">INT(RAND()+0.11)</f>
        <v>1</v>
      </c>
      <c r="GJ4" s="1" t="n">
        <f aca="true">INT(RAND()+0.11)</f>
        <v>0</v>
      </c>
      <c r="GK4" s="1" t="n">
        <f aca="true">INT(RAND()+0.11)</f>
        <v>1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1</v>
      </c>
      <c r="GR4" s="1" t="n">
        <f aca="true">INT(RAND()+0.11)</f>
        <v>1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1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1</v>
      </c>
      <c r="IU4" s="1" t="n">
        <f aca="true">INT(RAND()+0.11)</f>
        <v>0</v>
      </c>
      <c r="IV4" s="1" t="n">
        <f aca="true">INT(RAND()+0.11)</f>
        <v>1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1</v>
      </c>
      <c r="J5" s="1" t="n">
        <f aca="true">INT(RAND()+0.11)</f>
        <v>1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1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1</v>
      </c>
      <c r="AC5" s="1" t="n">
        <f aca="true">INT(RAND()+0.11)</f>
        <v>1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1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1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1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0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1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1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1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1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1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1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1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1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1</v>
      </c>
      <c r="FF5" s="1" t="n">
        <f aca="true">INT(RAND()+0.11)</f>
        <v>0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1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1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1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1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1</v>
      </c>
      <c r="GP5" s="1" t="n">
        <f aca="true">INT(RAND()+0.11)</f>
        <v>0</v>
      </c>
      <c r="GQ5" s="1" t="n">
        <f aca="true">INT(RAND()+0.11)</f>
        <v>1</v>
      </c>
      <c r="GR5" s="1" t="n">
        <f aca="true">INT(RAND()+0.11)</f>
        <v>0</v>
      </c>
      <c r="GS5" s="1" t="n">
        <f aca="true">INT(RAND()+0.11)</f>
        <v>1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1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1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1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1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0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1</v>
      </c>
      <c r="AS6" s="1" t="n">
        <f aca="true">INT(RAND()+0.11)</f>
        <v>1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1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1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1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1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1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1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1</v>
      </c>
      <c r="EW6" s="1" t="n">
        <f aca="true">INT(RAND()+0.11)</f>
        <v>1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1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0</v>
      </c>
      <c r="FO6" s="1" t="n">
        <f aca="true">INT(RAND()+0.11)</f>
        <v>0</v>
      </c>
      <c r="FP6" s="1" t="n">
        <f aca="true">INT(RAND()+0.11)</f>
        <v>1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1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1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1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1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1</v>
      </c>
      <c r="HQ6" s="1" t="n">
        <f aca="true">INT(RAND()+0.11)</f>
        <v>1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1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1</v>
      </c>
      <c r="IG6" s="1" t="n">
        <f aca="true">INT(RAND()+0.11)</f>
        <v>0</v>
      </c>
      <c r="IH6" s="1" t="n">
        <f aca="true">INT(RAND()+0.11)</f>
        <v>0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1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1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1</v>
      </c>
      <c r="AG7" s="1" t="n">
        <f aca="true">INT(RAND()+0.11)</f>
        <v>1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1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1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1</v>
      </c>
      <c r="BK7" s="1" t="n">
        <f aca="true">INT(RAND()+0.11)</f>
        <v>0</v>
      </c>
      <c r="BL7" s="1" t="n">
        <f aca="true">INT(RAND()+0.11)</f>
        <v>1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1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1</v>
      </c>
      <c r="BX7" s="1" t="n">
        <f aca="true">INT(RAND()+0.11)</f>
        <v>0</v>
      </c>
      <c r="BY7" s="1" t="n">
        <f aca="true">INT(RAND()+0.11)</f>
        <v>1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1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1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1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1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1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1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1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1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1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1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1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1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1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1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0</v>
      </c>
      <c r="HN7" s="1" t="n">
        <f aca="true">INT(RAND()+0.11)</f>
        <v>1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1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0</v>
      </c>
      <c r="IE7" s="1" t="n">
        <f aca="true">INT(RAND()+0.11)</f>
        <v>1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1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0</v>
      </c>
      <c r="Q8" s="1" t="n">
        <f aca="true">INT(RAND()+0.11)</f>
        <v>1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1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1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0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1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1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1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1</v>
      </c>
      <c r="CU8" s="1" t="n">
        <f aca="true">INT(RAND()+0.11)</f>
        <v>0</v>
      </c>
      <c r="CV8" s="1" t="n">
        <f aca="true">INT(RAND()+0.11)</f>
        <v>1</v>
      </c>
      <c r="CW8" s="1" t="n">
        <f aca="true">INT(RAND()+0.11)</f>
        <v>1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0</v>
      </c>
      <c r="DC8" s="1" t="n">
        <f aca="true">INT(RAND()+0.11)</f>
        <v>1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1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1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1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1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0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1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1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1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1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1</v>
      </c>
      <c r="HJ8" s="1" t="n">
        <f aca="true">INT(RAND()+0.11)</f>
        <v>0</v>
      </c>
      <c r="HK8" s="1" t="n">
        <f aca="true">INT(RAND()+0.11)</f>
        <v>1</v>
      </c>
      <c r="HL8" s="1" t="n">
        <f aca="true">INT(RAND()+0.11)</f>
        <v>1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0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1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1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1</v>
      </c>
      <c r="IO8" s="1" t="n">
        <f aca="true">INT(RAND()+0.11)</f>
        <v>1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1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1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1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1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1</v>
      </c>
      <c r="AP9" s="1" t="n">
        <f aca="true">INT(RAND()+0.11)</f>
        <v>0</v>
      </c>
      <c r="AQ9" s="1" t="n">
        <f aca="true">INT(RAND()+0.11)</f>
        <v>1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1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1</v>
      </c>
      <c r="BC9" s="1" t="n">
        <f aca="true">INT(RAND()+0.11)</f>
        <v>1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1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1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1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1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1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1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1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1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1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1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1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1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1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1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1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1</v>
      </c>
      <c r="GW9" s="1" t="n">
        <f aca="true">INT(RAND()+0.11)</f>
        <v>0</v>
      </c>
      <c r="GX9" s="1" t="n">
        <f aca="true">INT(RAND()+0.11)</f>
        <v>1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1</v>
      </c>
      <c r="HC9" s="1" t="n">
        <f aca="true">INT(RAND()+0.11)</f>
        <v>1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0</v>
      </c>
      <c r="HU9" s="1" t="n">
        <f aca="true">INT(RAND()+0.11)</f>
        <v>1</v>
      </c>
      <c r="HV9" s="1" t="n">
        <f aca="true">INT(RAND()+0.11)</f>
        <v>0</v>
      </c>
      <c r="HW9" s="1" t="n">
        <f aca="true">INT(RAND()+0.11)</f>
        <v>1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1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1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1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1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1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0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1</v>
      </c>
      <c r="BY10" s="1" t="n">
        <f aca="true">INT(RAND()+0.11)</f>
        <v>0</v>
      </c>
      <c r="BZ10" s="1" t="n">
        <f aca="true">INT(RAND()+0.11)</f>
        <v>1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1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1</v>
      </c>
      <c r="CY10" s="1" t="n">
        <f aca="true">INT(RAND()+0.11)</f>
        <v>1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1</v>
      </c>
      <c r="DL10" s="1" t="n">
        <f aca="true">INT(RAND()+0.11)</f>
        <v>1</v>
      </c>
      <c r="DM10" s="1" t="n">
        <f aca="true">INT(RAND()+0.11)</f>
        <v>1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1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1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1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1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1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1</v>
      </c>
      <c r="GT10" s="1" t="n">
        <f aca="true">INT(RAND()+0.11)</f>
        <v>0</v>
      </c>
      <c r="GU10" s="1" t="n">
        <f aca="true">INT(RAND()+0.11)</f>
        <v>0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1</v>
      </c>
      <c r="GY10" s="1" t="n">
        <f aca="true">INT(RAND()+0.11)</f>
        <v>0</v>
      </c>
      <c r="GZ10" s="1" t="n">
        <f aca="true">INT(RAND()+0.11)</f>
        <v>0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0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1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1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1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1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1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1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1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1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1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1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1</v>
      </c>
      <c r="EE11" s="1" t="n">
        <f aca="true">INT(RAND()+0.11)</f>
        <v>1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1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1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1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1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1</v>
      </c>
      <c r="FW11" s="1" t="n">
        <f aca="true">INT(RAND()+0.11)</f>
        <v>1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1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1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1</v>
      </c>
      <c r="GY11" s="1" t="n">
        <f aca="true">INT(RAND()+0.11)</f>
        <v>0</v>
      </c>
      <c r="GZ11" s="1" t="n">
        <f aca="true">INT(RAND()+0.11)</f>
        <v>1</v>
      </c>
      <c r="HA11" s="1" t="n">
        <f aca="true">INT(RAND()+0.11)</f>
        <v>1</v>
      </c>
      <c r="HB11" s="1" t="n">
        <f aca="true">INT(RAND()+0.11)</f>
        <v>1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0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0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1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1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1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1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1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1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1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1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1</v>
      </c>
      <c r="CC12" s="1" t="n">
        <f aca="true">INT(RAND()+0.11)</f>
        <v>0</v>
      </c>
      <c r="CD12" s="1" t="n">
        <f aca="true">INT(RAND()+0.11)</f>
        <v>1</v>
      </c>
      <c r="CE12" s="1" t="n">
        <f aca="true">INT(RAND()+0.11)</f>
        <v>1</v>
      </c>
      <c r="CF12" s="1" t="n">
        <f aca="true">INT(RAND()+0.11)</f>
        <v>0</v>
      </c>
      <c r="CG12" s="1" t="n">
        <f aca="true">INT(RAND()+0.11)</f>
        <v>1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0</v>
      </c>
      <c r="CM12" s="1" t="n">
        <f aca="true">INT(RAND()+0.11)</f>
        <v>1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0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1</v>
      </c>
      <c r="DP12" s="1" t="n">
        <f aca="true">INT(RAND()+0.11)</f>
        <v>0</v>
      </c>
      <c r="DQ12" s="1" t="n">
        <f aca="true">INT(RAND()+0.11)</f>
        <v>0</v>
      </c>
      <c r="DR12" s="1" t="n">
        <f aca="true">INT(RAND()+0.11)</f>
        <v>1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1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1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1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0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1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1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1</v>
      </c>
      <c r="IC12" s="1" t="n">
        <f aca="true">INT(RAND()+0.11)</f>
        <v>1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1</v>
      </c>
      <c r="IS12" s="1" t="n">
        <f aca="true">INT(RAND()+0.11)</f>
        <v>1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1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1</v>
      </c>
      <c r="AZ13" s="1" t="n">
        <f aca="true">INT(RAND()+0.11)</f>
        <v>1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1</v>
      </c>
      <c r="BZ13" s="1" t="n">
        <f aca="true">INT(RAND()+0.11)</f>
        <v>1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1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0</v>
      </c>
      <c r="CW13" s="1" t="n">
        <f aca="true">INT(RAND()+0.11)</f>
        <v>1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1</v>
      </c>
      <c r="DF13" s="1" t="n">
        <f aca="true">INT(RAND()+0.11)</f>
        <v>0</v>
      </c>
      <c r="DG13" s="1" t="n">
        <f aca="true">INT(RAND()+0.11)</f>
        <v>0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1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1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1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0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1</v>
      </c>
      <c r="FA13" s="1" t="n">
        <f aca="true">INT(RAND()+0.11)</f>
        <v>1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1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1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1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1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1</v>
      </c>
      <c r="IS13" s="1" t="n">
        <f aca="true">INT(RAND()+0.11)</f>
        <v>0</v>
      </c>
      <c r="IT13" s="1" t="n">
        <f aca="true">INT(RAND()+0.11)</f>
        <v>1</v>
      </c>
      <c r="IU13" s="1" t="n">
        <f aca="true">INT(RAND()+0.11)</f>
        <v>0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1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1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1</v>
      </c>
      <c r="T14" s="1" t="n">
        <f aca="true">INT(RAND()+0.11)</f>
        <v>1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0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1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1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1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1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0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1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1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1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1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1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1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1</v>
      </c>
      <c r="FC14" s="1" t="n">
        <f aca="true">INT(RAND()+0.11)</f>
        <v>0</v>
      </c>
      <c r="FD14" s="1" t="n">
        <f aca="true">INT(RAND()+0.11)</f>
        <v>1</v>
      </c>
      <c r="FE14" s="1" t="n">
        <f aca="true">INT(RAND()+0.11)</f>
        <v>1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1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1</v>
      </c>
      <c r="GQ14" s="1" t="n">
        <f aca="true">INT(RAND()+0.11)</f>
        <v>1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1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1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1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1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1</v>
      </c>
      <c r="IJ14" s="1" t="n">
        <f aca="true">INT(RAND()+0.11)</f>
        <v>1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1</v>
      </c>
      <c r="O15" s="1" t="n">
        <f aca="true">INT(RAND()+0.11)</f>
        <v>1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1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1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1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1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1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1</v>
      </c>
      <c r="BT15" s="1" t="n">
        <f aca="true">INT(RAND()+0.11)</f>
        <v>1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1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0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1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1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1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1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1</v>
      </c>
      <c r="DR15" s="1" t="n">
        <f aca="true">INT(RAND()+0.11)</f>
        <v>1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1</v>
      </c>
      <c r="ED15" s="1" t="n">
        <f aca="true">INT(RAND()+0.11)</f>
        <v>1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0</v>
      </c>
      <c r="EH15" s="1" t="n">
        <f aca="true">INT(RAND()+0.11)</f>
        <v>1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1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1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0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0</v>
      </c>
      <c r="GJ15" s="1" t="n">
        <f aca="true">INT(RAND()+0.11)</f>
        <v>1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1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1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1</v>
      </c>
      <c r="HY15" s="1" t="n">
        <f aca="true">INT(RAND()+0.11)</f>
        <v>1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1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1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1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1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0</v>
      </c>
      <c r="BI16" s="1" t="n">
        <f aca="true">INT(RAND()+0.11)</f>
        <v>1</v>
      </c>
      <c r="BJ16" s="1" t="n">
        <f aca="true">INT(RAND()+0.11)</f>
        <v>0</v>
      </c>
      <c r="BK16" s="1" t="n">
        <f aca="true">INT(RAND()+0.11)</f>
        <v>1</v>
      </c>
      <c r="BL16" s="1" t="n">
        <f aca="true">INT(RAND()+0.11)</f>
        <v>1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1</v>
      </c>
      <c r="CO16" s="1" t="n">
        <f aca="true">INT(RAND()+0.11)</f>
        <v>1</v>
      </c>
      <c r="CP16" s="1" t="n">
        <f aca="true">INT(RAND()+0.11)</f>
        <v>0</v>
      </c>
      <c r="CQ16" s="1" t="n">
        <f aca="true">INT(RAND()+0.11)</f>
        <v>1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1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1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1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1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1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1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1</v>
      </c>
      <c r="EZ16" s="1" t="n">
        <f aca="true">INT(RAND()+0.11)</f>
        <v>1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1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1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1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1</v>
      </c>
      <c r="GX16" s="1" t="n">
        <f aca="true">INT(RAND()+0.11)</f>
        <v>1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1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1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1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1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1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1</v>
      </c>
      <c r="IN16" s="1" t="n">
        <f aca="true">INT(RAND()+0.11)</f>
        <v>0</v>
      </c>
      <c r="IO16" s="1" t="n">
        <f aca="true">INT(RAND()+0.11)</f>
        <v>1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0</v>
      </c>
      <c r="N17" s="1" t="n">
        <f aca="true">INT(RAND()+0.11)</f>
        <v>0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1</v>
      </c>
      <c r="AL17" s="1" t="n">
        <f aca="true">INT(RAND()+0.11)</f>
        <v>0</v>
      </c>
      <c r="AM17" s="1" t="n">
        <f aca="true">INT(RAND()+0.11)</f>
        <v>1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1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1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1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1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1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1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1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1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1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0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1</v>
      </c>
      <c r="EN17" s="1" t="n">
        <f aca="true">INT(RAND()+0.11)</f>
        <v>0</v>
      </c>
      <c r="EO17" s="1" t="n">
        <f aca="true">INT(RAND()+0.11)</f>
        <v>0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1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1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1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1</v>
      </c>
      <c r="FH17" s="1" t="n">
        <f aca="true">INT(RAND()+0.11)</f>
        <v>1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1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1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1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1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1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1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1</v>
      </c>
      <c r="B18" s="1" t="n">
        <f aca="true">INT(RAND()+0.11)</f>
        <v>0</v>
      </c>
      <c r="C18" s="1" t="n">
        <f aca="true">INT(RAND()+0.11)</f>
        <v>1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1</v>
      </c>
      <c r="N18" s="1" t="n">
        <f aca="true">INT(RAND()+0.11)</f>
        <v>1</v>
      </c>
      <c r="O18" s="1" t="n">
        <f aca="true">INT(RAND()+0.11)</f>
        <v>1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1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1</v>
      </c>
      <c r="AY18" s="1" t="n">
        <f aca="true">INT(RAND()+0.11)</f>
        <v>1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1</v>
      </c>
      <c r="BE18" s="1" t="n">
        <f aca="true">INT(RAND()+0.11)</f>
        <v>1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1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1</v>
      </c>
      <c r="CK18" s="1" t="n">
        <f aca="true">INT(RAND()+0.11)</f>
        <v>0</v>
      </c>
      <c r="CL18" s="1" t="n">
        <f aca="true">INT(RAND()+0.11)</f>
        <v>1</v>
      </c>
      <c r="CM18" s="1" t="n">
        <f aca="true">INT(RAND()+0.11)</f>
        <v>0</v>
      </c>
      <c r="CN18" s="1" t="n">
        <f aca="true">INT(RAND()+0.11)</f>
        <v>1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0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1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1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1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1</v>
      </c>
      <c r="EU18" s="1" t="n">
        <f aca="true">INT(RAND()+0.11)</f>
        <v>1</v>
      </c>
      <c r="EV18" s="1" t="n">
        <f aca="true">INT(RAND()+0.11)</f>
        <v>1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1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1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1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1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1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1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1</v>
      </c>
      <c r="IT18" s="1" t="n">
        <f aca="true">INT(RAND()+0.11)</f>
        <v>0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1</v>
      </c>
      <c r="B19" s="1" t="n">
        <f aca="true">INT(RAND()+0.11)</f>
        <v>1</v>
      </c>
      <c r="C19" s="1" t="n">
        <f aca="true">INT(RAND()+0.11)</f>
        <v>0</v>
      </c>
      <c r="D19" s="1" t="n">
        <f aca="true">INT(RAND()+0.11)</f>
        <v>1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1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1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1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1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0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1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1</v>
      </c>
      <c r="DS19" s="1" t="n">
        <f aca="true">INT(RAND()+0.11)</f>
        <v>0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1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1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1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1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1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1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1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1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1</v>
      </c>
      <c r="HX19" s="1" t="n">
        <f aca="true">INT(RAND()+0.11)</f>
        <v>0</v>
      </c>
      <c r="HY19" s="1" t="n">
        <f aca="true">INT(RAND()+0.11)</f>
        <v>1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1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0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1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1</v>
      </c>
      <c r="AG20" s="1" t="n">
        <f aca="true">INT(RAND()+0.11)</f>
        <v>0</v>
      </c>
      <c r="AH20" s="1" t="n">
        <f aca="true">INT(RAND()+0.11)</f>
        <v>1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1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1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1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1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1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1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1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1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1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1</v>
      </c>
      <c r="EG20" s="1" t="n">
        <f aca="true">INT(RAND()+0.11)</f>
        <v>0</v>
      </c>
      <c r="EH20" s="1" t="n">
        <f aca="true">INT(RAND()+0.11)</f>
        <v>0</v>
      </c>
      <c r="EI20" s="1" t="n">
        <f aca="true">INT(RAND()+0.11)</f>
        <v>1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1</v>
      </c>
      <c r="EV20" s="1" t="n">
        <f aca="true">INT(RAND()+0.11)</f>
        <v>0</v>
      </c>
      <c r="EW20" s="1" t="n">
        <f aca="true">INT(RAND()+0.11)</f>
        <v>1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1</v>
      </c>
      <c r="FW20" s="1" t="n">
        <f aca="true">INT(RAND()+0.11)</f>
        <v>0</v>
      </c>
      <c r="FX20" s="1" t="n">
        <f aca="true">INT(RAND()+0.11)</f>
        <v>1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1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1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1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1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1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1</v>
      </c>
      <c r="IT20" s="1" t="n">
        <f aca="true">INT(RAND()+0.11)</f>
        <v>1</v>
      </c>
      <c r="IU20" s="1" t="n">
        <f aca="true">INT(RAND()+0.11)</f>
        <v>0</v>
      </c>
      <c r="IV20" s="1" t="n">
        <f aca="true">INT(RAND()+0.11)</f>
        <v>1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1</v>
      </c>
      <c r="H21" s="1" t="n">
        <f aca="true">INT(RAND()+0.11)</f>
        <v>0</v>
      </c>
      <c r="I21" s="1" t="n">
        <f aca="true">INT(RAND()+0.11)</f>
        <v>1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1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1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1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0</v>
      </c>
      <c r="BA21" s="1" t="n">
        <f aca="true">INT(RAND()+0.11)</f>
        <v>1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1</v>
      </c>
      <c r="BH21" s="1" t="n">
        <f aca="true">INT(RAND()+0.11)</f>
        <v>1</v>
      </c>
      <c r="BI21" s="1" t="n">
        <f aca="true">INT(RAND()+0.11)</f>
        <v>0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1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1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1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1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1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1</v>
      </c>
      <c r="ED21" s="1" t="n">
        <f aca="true">INT(RAND()+0.11)</f>
        <v>1</v>
      </c>
      <c r="EE21" s="1" t="n">
        <f aca="true">INT(RAND()+0.11)</f>
        <v>0</v>
      </c>
      <c r="EF21" s="1" t="n">
        <f aca="true">INT(RAND()+0.11)</f>
        <v>1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1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1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1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1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0</v>
      </c>
      <c r="FV21" s="1" t="n">
        <f aca="true">INT(RAND()+0.11)</f>
        <v>1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1</v>
      </c>
      <c r="GM21" s="1" t="n">
        <f aca="true">INT(RAND()+0.11)</f>
        <v>1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1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1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1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1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1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1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1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1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1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1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1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1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1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1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0</v>
      </c>
      <c r="DL22" s="1" t="n">
        <f aca="true">INT(RAND()+0.11)</f>
        <v>0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0</v>
      </c>
      <c r="DQ22" s="1" t="n">
        <f aca="true">INT(RAND()+0.11)</f>
        <v>1</v>
      </c>
      <c r="DR22" s="1" t="n">
        <f aca="true">INT(RAND()+0.11)</f>
        <v>1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1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1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1</v>
      </c>
      <c r="EO22" s="1" t="n">
        <f aca="true">INT(RAND()+0.11)</f>
        <v>1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1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1</v>
      </c>
      <c r="FK22" s="1" t="n">
        <f aca="true">INT(RAND()+0.11)</f>
        <v>1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1</v>
      </c>
      <c r="FX22" s="1" t="n">
        <f aca="true">INT(RAND()+0.11)</f>
        <v>0</v>
      </c>
      <c r="FY22" s="1" t="n">
        <f aca="true">INT(RAND()+0.11)</f>
        <v>1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1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1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1</v>
      </c>
      <c r="HM22" s="1" t="n">
        <f aca="true">INT(RAND()+0.11)</f>
        <v>1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1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1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1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1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1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1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1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1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1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1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1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1</v>
      </c>
      <c r="CM23" s="1" t="n">
        <f aca="true">INT(RAND()+0.11)</f>
        <v>0</v>
      </c>
      <c r="CN23" s="1" t="n">
        <f aca="true">INT(RAND()+0.11)</f>
        <v>0</v>
      </c>
      <c r="CO23" s="1" t="n">
        <f aca="true">INT(RAND()+0.11)</f>
        <v>1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1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1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1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1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1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0</v>
      </c>
      <c r="EQ23" s="1" t="n">
        <f aca="true">INT(RAND()+0.11)</f>
        <v>1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1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1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1</v>
      </c>
      <c r="GP23" s="1" t="n">
        <f aca="true">INT(RAND()+0.11)</f>
        <v>1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1</v>
      </c>
      <c r="GV23" s="1" t="n">
        <f aca="true">INT(RAND()+0.11)</f>
        <v>0</v>
      </c>
      <c r="GW23" s="1" t="n">
        <f aca="true">INT(RAND()+0.11)</f>
        <v>1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1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1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1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1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1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1</v>
      </c>
      <c r="AE24" s="1" t="n">
        <f aca="true">INT(RAND()+0.11)</f>
        <v>1</v>
      </c>
      <c r="AF24" s="1" t="n">
        <f aca="true">INT(RAND()+0.11)</f>
        <v>0</v>
      </c>
      <c r="AG24" s="1" t="n">
        <f aca="true">INT(RAND()+0.11)</f>
        <v>1</v>
      </c>
      <c r="AH24" s="1" t="n">
        <f aca="true">INT(RAND()+0.11)</f>
        <v>1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1</v>
      </c>
      <c r="BH24" s="1" t="n">
        <f aca="true">INT(RAND()+0.11)</f>
        <v>0</v>
      </c>
      <c r="BI24" s="1" t="n">
        <f aca="true">INT(RAND()+0.11)</f>
        <v>1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1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1</v>
      </c>
      <c r="CA24" s="1" t="n">
        <f aca="true">INT(RAND()+0.11)</f>
        <v>0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1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1</v>
      </c>
      <c r="CO24" s="1" t="n">
        <f aca="true">INT(RAND()+0.11)</f>
        <v>0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1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1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0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1</v>
      </c>
      <c r="DL24" s="1" t="n">
        <f aca="true">INT(RAND()+0.11)</f>
        <v>1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1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1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1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0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1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1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1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1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1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1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1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1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1</v>
      </c>
      <c r="IF24" s="1" t="n">
        <f aca="true">INT(RAND()+0.11)</f>
        <v>0</v>
      </c>
      <c r="IG24" s="1" t="n">
        <f aca="true">INT(RAND()+0.11)</f>
        <v>1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1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1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1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1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1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1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1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1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1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0</v>
      </c>
      <c r="EE25" s="1" t="n">
        <f aca="true">INT(RAND()+0.11)</f>
        <v>1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1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1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1</v>
      </c>
      <c r="GG25" s="1" t="n">
        <f aca="true">INT(RAND()+0.11)</f>
        <v>0</v>
      </c>
      <c r="GH25" s="1" t="n">
        <f aca="true">INT(RAND()+0.11)</f>
        <v>1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1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1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1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1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1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1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1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1</v>
      </c>
      <c r="IT25" s="1" t="n">
        <f aca="true">INT(RAND()+0.11)</f>
        <v>0</v>
      </c>
      <c r="IU25" s="1" t="n">
        <f aca="true">INT(RAND()+0.11)</f>
        <v>1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1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1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1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1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0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1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1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1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1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1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1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1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1</v>
      </c>
      <c r="EW26" s="1" t="n">
        <f aca="true">INT(RAND()+0.11)</f>
        <v>0</v>
      </c>
      <c r="EX26" s="1" t="n">
        <f aca="true">INT(RAND()+0.11)</f>
        <v>1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1</v>
      </c>
      <c r="FP26" s="1" t="n">
        <f aca="true">INT(RAND()+0.11)</f>
        <v>0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1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1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1</v>
      </c>
      <c r="GT26" s="1" t="n">
        <f aca="true">INT(RAND()+0.11)</f>
        <v>1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1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1</v>
      </c>
      <c r="HQ26" s="1" t="n">
        <f aca="true">INT(RAND()+0.11)</f>
        <v>1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1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0</v>
      </c>
      <c r="IT26" s="1" t="n">
        <f aca="true">INT(RAND()+0.11)</f>
        <v>1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1</v>
      </c>
      <c r="D27" s="1" t="n">
        <f aca="true">INT(RAND()+0.11)</f>
        <v>0</v>
      </c>
      <c r="E27" s="1" t="n">
        <f aca="true">INT(RAND()+0.11)</f>
        <v>1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1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0</v>
      </c>
      <c r="W27" s="1" t="n">
        <f aca="true">INT(RAND()+0.11)</f>
        <v>0</v>
      </c>
      <c r="X27" s="1" t="n">
        <f aca="true">INT(RAND()+0.11)</f>
        <v>1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1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1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1</v>
      </c>
      <c r="AS27" s="1" t="n">
        <f aca="true">INT(RAND()+0.11)</f>
        <v>0</v>
      </c>
      <c r="AT27" s="1" t="n">
        <f aca="true">INT(RAND()+0.11)</f>
        <v>1</v>
      </c>
      <c r="AU27" s="1" t="n">
        <f aca="true">INT(RAND()+0.11)</f>
        <v>0</v>
      </c>
      <c r="AV27" s="1" t="n">
        <f aca="true">INT(RAND()+0.11)</f>
        <v>1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1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1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1</v>
      </c>
      <c r="BN27" s="1" t="n">
        <f aca="true">INT(RAND()+0.11)</f>
        <v>0</v>
      </c>
      <c r="BO27" s="1" t="n">
        <f aca="true">INT(RAND()+0.11)</f>
        <v>1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1</v>
      </c>
      <c r="BV27" s="1" t="n">
        <f aca="true">INT(RAND()+0.11)</f>
        <v>1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1</v>
      </c>
      <c r="CG27" s="1" t="n">
        <f aca="true">INT(RAND()+0.11)</f>
        <v>0</v>
      </c>
      <c r="CH27" s="1" t="n">
        <f aca="true">INT(RAND()+0.11)</f>
        <v>1</v>
      </c>
      <c r="CI27" s="1" t="n">
        <f aca="true">INT(RAND()+0.11)</f>
        <v>1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0</v>
      </c>
      <c r="CQ27" s="1" t="n">
        <f aca="true">INT(RAND()+0.11)</f>
        <v>1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1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1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1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1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1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1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1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1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1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1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1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1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1</v>
      </c>
      <c r="M28" s="1" t="n">
        <f aca="true">INT(RAND()+0.11)</f>
        <v>1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1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1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1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1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1</v>
      </c>
      <c r="BZ28" s="1" t="n">
        <f aca="true">INT(RAND()+0.11)</f>
        <v>1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1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1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1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1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1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0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1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1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1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1</v>
      </c>
      <c r="FL28" s="1" t="n">
        <f aca="true">INT(RAND()+0.11)</f>
        <v>1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1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1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1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1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1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1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1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1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1</v>
      </c>
      <c r="IH28" s="1" t="n">
        <f aca="true">INT(RAND()+0.11)</f>
        <v>0</v>
      </c>
      <c r="II28" s="1" t="n">
        <f aca="true">INT(RAND()+0.11)</f>
        <v>1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1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1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1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1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1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1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1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1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1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1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1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1</v>
      </c>
      <c r="BZ29" s="1" t="n">
        <f aca="true">INT(RAND()+0.11)</f>
        <v>1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1</v>
      </c>
      <c r="CG29" s="1" t="n">
        <f aca="true">INT(RAND()+0.11)</f>
        <v>0</v>
      </c>
      <c r="CH29" s="1" t="n">
        <f aca="true">INT(RAND()+0.11)</f>
        <v>1</v>
      </c>
      <c r="CI29" s="1" t="n">
        <f aca="true">INT(RAND()+0.11)</f>
        <v>1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1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1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0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1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1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1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1</v>
      </c>
      <c r="GE29" s="1" t="n">
        <f aca="true">INT(RAND()+0.11)</f>
        <v>1</v>
      </c>
      <c r="GF29" s="1" t="n">
        <f aca="true">INT(RAND()+0.11)</f>
        <v>0</v>
      </c>
      <c r="GG29" s="1" t="n">
        <f aca="true">INT(RAND()+0.11)</f>
        <v>1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1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1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1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1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0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1</v>
      </c>
      <c r="T30" s="1" t="n">
        <f aca="true">INT(RAND()+0.11)</f>
        <v>0</v>
      </c>
      <c r="U30" s="1" t="n">
        <f aca="true">INT(RAND()+0.11)</f>
        <v>1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1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1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1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0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1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1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1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1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1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1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1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1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1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1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1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1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1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1</v>
      </c>
      <c r="GF30" s="1" t="n">
        <f aca="true">INT(RAND()+0.11)</f>
        <v>0</v>
      </c>
      <c r="GG30" s="1" t="n">
        <f aca="true">INT(RAND()+0.11)</f>
        <v>1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1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1</v>
      </c>
      <c r="HR30" s="1" t="n">
        <f aca="true">INT(RAND()+0.11)</f>
        <v>1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1</v>
      </c>
      <c r="HY30" s="1" t="n">
        <f aca="true">INT(RAND()+0.11)</f>
        <v>0</v>
      </c>
      <c r="HZ30" s="1" t="n">
        <f aca="true">INT(RAND()+0.11)</f>
        <v>1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1</v>
      </c>
      <c r="IF30" s="1" t="n">
        <f aca="true">INT(RAND()+0.11)</f>
        <v>0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1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1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1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1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1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1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1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1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1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1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1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1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1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1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1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1</v>
      </c>
      <c r="GX31" s="1" t="n">
        <f aca="true">INT(RAND()+0.11)</f>
        <v>0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1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1</v>
      </c>
      <c r="IF31" s="1" t="n">
        <f aca="true">INT(RAND()+0.11)</f>
        <v>1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1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1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1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1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1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1</v>
      </c>
      <c r="AU32" s="1" t="n">
        <f aca="true">INT(RAND()+0.11)</f>
        <v>1</v>
      </c>
      <c r="AV32" s="1" t="n">
        <f aca="true">INT(RAND()+0.11)</f>
        <v>1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1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1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1</v>
      </c>
      <c r="BV32" s="1" t="n">
        <f aca="true">INT(RAND()+0.11)</f>
        <v>0</v>
      </c>
      <c r="BW32" s="1" t="n">
        <f aca="true">INT(RAND()+0.11)</f>
        <v>1</v>
      </c>
      <c r="BX32" s="1" t="n">
        <f aca="true">INT(RAND()+0.11)</f>
        <v>0</v>
      </c>
      <c r="BY32" s="1" t="n">
        <f aca="true">INT(RAND()+0.11)</f>
        <v>1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1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1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1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1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1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1</v>
      </c>
      <c r="EM32" s="1" t="n">
        <f aca="true">INT(RAND()+0.11)</f>
        <v>0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1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1</v>
      </c>
      <c r="FP32" s="1" t="n">
        <f aca="true">INT(RAND()+0.11)</f>
        <v>1</v>
      </c>
      <c r="FQ32" s="1" t="n">
        <f aca="true">INT(RAND()+0.11)</f>
        <v>1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1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0</v>
      </c>
      <c r="GC32" s="1" t="n">
        <f aca="true">INT(RAND()+0.11)</f>
        <v>1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1</v>
      </c>
      <c r="GV32" s="1" t="n">
        <f aca="true">INT(RAND()+0.11)</f>
        <v>0</v>
      </c>
      <c r="GW32" s="1" t="n">
        <f aca="true">INT(RAND()+0.11)</f>
        <v>1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1</v>
      </c>
      <c r="HD32" s="1" t="n">
        <f aca="true">INT(RAND()+0.11)</f>
        <v>0</v>
      </c>
      <c r="HE32" s="1" t="n">
        <f aca="true">INT(RAND()+0.11)</f>
        <v>1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1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1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1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0</v>
      </c>
      <c r="IM32" s="1" t="n">
        <f aca="true">INT(RAND()+0.11)</f>
        <v>1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1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1</v>
      </c>
      <c r="W33" s="1" t="n">
        <f aca="true">INT(RAND()+0.11)</f>
        <v>0</v>
      </c>
      <c r="X33" s="1" t="n">
        <f aca="true">INT(RAND()+0.11)</f>
        <v>1</v>
      </c>
      <c r="Y33" s="1" t="n">
        <f aca="true">INT(RAND()+0.11)</f>
        <v>1</v>
      </c>
      <c r="Z33" s="1" t="n">
        <f aca="true">INT(RAND()+0.11)</f>
        <v>1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1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1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1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1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1</v>
      </c>
      <c r="CN33" s="1" t="n">
        <f aca="true">INT(RAND()+0.11)</f>
        <v>0</v>
      </c>
      <c r="CO33" s="1" t="n">
        <f aca="true">INT(RAND()+0.11)</f>
        <v>1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1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1</v>
      </c>
      <c r="DU33" s="1" t="n">
        <f aca="true">INT(RAND()+0.11)</f>
        <v>0</v>
      </c>
      <c r="DV33" s="1" t="n">
        <f aca="true">INT(RAND()+0.11)</f>
        <v>1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1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1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1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0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1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1</v>
      </c>
      <c r="HV33" s="1" t="n">
        <f aca="true">INT(RAND()+0.11)</f>
        <v>1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0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1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1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1</v>
      </c>
      <c r="M34" s="1" t="n">
        <f aca="true">INT(RAND()+0.11)</f>
        <v>0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1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1</v>
      </c>
      <c r="BB34" s="1" t="n">
        <f aca="true">INT(RAND()+0.11)</f>
        <v>0</v>
      </c>
      <c r="BC34" s="1" t="n">
        <f aca="true">INT(RAND()+0.11)</f>
        <v>1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1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1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1</v>
      </c>
      <c r="BU34" s="1" t="n">
        <f aca="true">INT(RAND()+0.11)</f>
        <v>1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1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1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1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1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1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1</v>
      </c>
      <c r="EA34" s="1" t="n">
        <f aca="true">INT(RAND()+0.11)</f>
        <v>0</v>
      </c>
      <c r="EB34" s="1" t="n">
        <f aca="true">INT(RAND()+0.11)</f>
        <v>1</v>
      </c>
      <c r="EC34" s="1" t="n">
        <f aca="true">INT(RAND()+0.11)</f>
        <v>0</v>
      </c>
      <c r="ED34" s="1" t="n">
        <f aca="true">INT(RAND()+0.11)</f>
        <v>1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0</v>
      </c>
      <c r="EU34" s="1" t="n">
        <f aca="true">INT(RAND()+0.11)</f>
        <v>1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1</v>
      </c>
      <c r="EY34" s="1" t="n">
        <f aca="true">INT(RAND()+0.11)</f>
        <v>1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1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1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1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1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1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1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1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1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0</v>
      </c>
      <c r="HY34" s="1" t="n">
        <f aca="true">INT(RAND()+0.11)</f>
        <v>1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1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1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1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1</v>
      </c>
      <c r="T35" s="1" t="n">
        <f aca="true">INT(RAND()+0.11)</f>
        <v>0</v>
      </c>
      <c r="U35" s="1" t="n">
        <f aca="true">INT(RAND()+0.11)</f>
        <v>1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1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1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1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1</v>
      </c>
      <c r="BZ35" s="1" t="n">
        <f aca="true">INT(RAND()+0.11)</f>
        <v>1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1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1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1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1</v>
      </c>
      <c r="EF35" s="1" t="n">
        <f aca="true">INT(RAND()+0.11)</f>
        <v>1</v>
      </c>
      <c r="EG35" s="1" t="n">
        <f aca="true">INT(RAND()+0.11)</f>
        <v>0</v>
      </c>
      <c r="EH35" s="1" t="n">
        <f aca="true">INT(RAND()+0.11)</f>
        <v>1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1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1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1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1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1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1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1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1</v>
      </c>
      <c r="GD35" s="1" t="n">
        <f aca="true">INT(RAND()+0.11)</f>
        <v>0</v>
      </c>
      <c r="GE35" s="1" t="n">
        <f aca="true">INT(RAND()+0.11)</f>
        <v>1</v>
      </c>
      <c r="GF35" s="1" t="n">
        <f aca="true">INT(RAND()+0.11)</f>
        <v>1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1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1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1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1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1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1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1</v>
      </c>
      <c r="HW35" s="1" t="n">
        <f aca="true">INT(RAND()+0.11)</f>
        <v>0</v>
      </c>
      <c r="HX35" s="1" t="n">
        <f aca="true">INT(RAND()+0.11)</f>
        <v>1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1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1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0</v>
      </c>
      <c r="AT36" s="1" t="n">
        <f aca="true">INT(RAND()+0.11)</f>
        <v>1</v>
      </c>
      <c r="AU36" s="1" t="n">
        <f aca="true">INT(RAND()+0.11)</f>
        <v>1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1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1</v>
      </c>
      <c r="BU36" s="1" t="n">
        <f aca="true">INT(RAND()+0.11)</f>
        <v>1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1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1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1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1</v>
      </c>
      <c r="CZ36" s="1" t="n">
        <f aca="true">INT(RAND()+0.11)</f>
        <v>1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0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0</v>
      </c>
      <c r="DN36" s="1" t="n">
        <f aca="true">INT(RAND()+0.11)</f>
        <v>1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1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1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1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1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1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1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1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1</v>
      </c>
      <c r="GB36" s="1" t="n">
        <f aca="true">INT(RAND()+0.11)</f>
        <v>1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1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1</v>
      </c>
      <c r="GM36" s="1" t="n">
        <f aca="true">INT(RAND()+0.11)</f>
        <v>1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1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1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1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1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1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1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1</v>
      </c>
      <c r="AX37" s="1" t="n">
        <f aca="true">INT(RAND()+0.11)</f>
        <v>1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1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1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1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1</v>
      </c>
      <c r="CL37" s="1" t="n">
        <f aca="true">INT(RAND()+0.11)</f>
        <v>1</v>
      </c>
      <c r="CM37" s="1" t="n">
        <f aca="true">INT(RAND()+0.11)</f>
        <v>1</v>
      </c>
      <c r="CN37" s="1" t="n">
        <f aca="true">INT(RAND()+0.11)</f>
        <v>1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1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1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1</v>
      </c>
      <c r="DD37" s="1" t="n">
        <f aca="true">INT(RAND()+0.11)</f>
        <v>1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1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1</v>
      </c>
      <c r="DN37" s="1" t="n">
        <f aca="true">INT(RAND()+0.11)</f>
        <v>1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1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1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1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1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1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1</v>
      </c>
      <c r="FZ37" s="1" t="n">
        <f aca="true">INT(RAND()+0.11)</f>
        <v>0</v>
      </c>
      <c r="GA37" s="1" t="n">
        <f aca="true">INT(RAND()+0.11)</f>
        <v>1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1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1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1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1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0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1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1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1</v>
      </c>
      <c r="C38" s="1" t="n">
        <f aca="true">INT(RAND()+0.11)</f>
        <v>1</v>
      </c>
      <c r="D38" s="1" t="n">
        <f aca="true">INT(RAND()+0.11)</f>
        <v>1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1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1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1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0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1</v>
      </c>
      <c r="AP38" s="1" t="n">
        <f aca="true">INT(RAND()+0.11)</f>
        <v>0</v>
      </c>
      <c r="AQ38" s="1" t="n">
        <f aca="true">INT(RAND()+0.11)</f>
        <v>1</v>
      </c>
      <c r="AR38" s="1" t="n">
        <f aca="true">INT(RAND()+0.11)</f>
        <v>0</v>
      </c>
      <c r="AS38" s="1" t="n">
        <f aca="true">INT(RAND()+0.11)</f>
        <v>1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1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1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1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1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1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1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1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1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1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1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1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1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1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1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1</v>
      </c>
      <c r="HA38" s="1" t="n">
        <f aca="true">INT(RAND()+0.11)</f>
        <v>1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1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1</v>
      </c>
      <c r="HL38" s="1" t="n">
        <f aca="true">INT(RAND()+0.11)</f>
        <v>1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1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1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1</v>
      </c>
      <c r="IQ38" s="1" t="n">
        <f aca="true">INT(RAND()+0.11)</f>
        <v>1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1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1</v>
      </c>
      <c r="I39" s="1" t="n">
        <f aca="true">INT(RAND()+0.11)</f>
        <v>1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1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1</v>
      </c>
      <c r="Y39" s="1" t="n">
        <f aca="true">INT(RAND()+0.11)</f>
        <v>0</v>
      </c>
      <c r="Z39" s="1" t="n">
        <f aca="true">INT(RAND()+0.11)</f>
        <v>1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1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0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1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1</v>
      </c>
      <c r="BH39" s="1" t="n">
        <f aca="true">INT(RAND()+0.11)</f>
        <v>0</v>
      </c>
      <c r="BI39" s="1" t="n">
        <f aca="true">INT(RAND()+0.11)</f>
        <v>1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1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1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0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1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1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1</v>
      </c>
      <c r="EZ39" s="1" t="n">
        <f aca="true">INT(RAND()+0.11)</f>
        <v>1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1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1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1</v>
      </c>
      <c r="GN39" s="1" t="n">
        <f aca="true">INT(RAND()+0.11)</f>
        <v>0</v>
      </c>
      <c r="GO39" s="1" t="n">
        <f aca="true">INT(RAND()+0.11)</f>
        <v>1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1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1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1</v>
      </c>
      <c r="HP39" s="1" t="n">
        <f aca="true">INT(RAND()+0.11)</f>
        <v>1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1</v>
      </c>
      <c r="IQ39" s="1" t="n">
        <f aca="true">INT(RAND()+0.11)</f>
        <v>1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1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1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1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1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1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1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1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1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1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1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0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1</v>
      </c>
      <c r="DN40" s="1" t="n">
        <f aca="true">INT(RAND()+0.11)</f>
        <v>0</v>
      </c>
      <c r="DO40" s="1" t="n">
        <f aca="true">INT(RAND()+0.11)</f>
        <v>1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1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1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1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1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1</v>
      </c>
      <c r="EX40" s="1" t="n">
        <f aca="true">INT(RAND()+0.11)</f>
        <v>0</v>
      </c>
      <c r="EY40" s="1" t="n">
        <f aca="true">INT(RAND()+0.11)</f>
        <v>1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1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1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0</v>
      </c>
      <c r="FV40" s="1" t="n">
        <f aca="true">INT(RAND()+0.11)</f>
        <v>0</v>
      </c>
      <c r="FW40" s="1" t="n">
        <f aca="true">INT(RAND()+0.11)</f>
        <v>1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1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1</v>
      </c>
      <c r="GK40" s="1" t="n">
        <f aca="true">INT(RAND()+0.11)</f>
        <v>1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1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1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1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1</v>
      </c>
      <c r="IS40" s="1" t="n">
        <f aca="true">INT(RAND()+0.11)</f>
        <v>1</v>
      </c>
      <c r="IT40" s="1" t="n">
        <f aca="true">INT(RAND()+0.11)</f>
        <v>0</v>
      </c>
      <c r="IU40" s="1" t="n">
        <f aca="true">INT(RAND()+0.11)</f>
        <v>0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1</v>
      </c>
      <c r="B41" s="1" t="n">
        <f aca="true">INT(RAND()+0.11)</f>
        <v>1</v>
      </c>
      <c r="C41" s="1" t="n">
        <f aca="true">INT(RAND()+0.11)</f>
        <v>0</v>
      </c>
      <c r="D41" s="1" t="n">
        <f aca="true">INT(RAND()+0.11)</f>
        <v>1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1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1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1</v>
      </c>
      <c r="BQ41" s="1" t="n">
        <f aca="true">INT(RAND()+0.11)</f>
        <v>0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1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1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1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1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1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1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1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1</v>
      </c>
      <c r="ET41" s="1" t="n">
        <f aca="true">INT(RAND()+0.11)</f>
        <v>0</v>
      </c>
      <c r="EU41" s="1" t="n">
        <f aca="true">INT(RAND()+0.11)</f>
        <v>1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1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1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1</v>
      </c>
      <c r="GC41" s="1" t="n">
        <f aca="true">INT(RAND()+0.11)</f>
        <v>1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1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1</v>
      </c>
      <c r="GY41" s="1" t="n">
        <f aca="true">INT(RAND()+0.11)</f>
        <v>0</v>
      </c>
      <c r="GZ41" s="1" t="n">
        <f aca="true">INT(RAND()+0.11)</f>
        <v>1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1</v>
      </c>
      <c r="HD41" s="1" t="n">
        <f aca="true">INT(RAND()+0.11)</f>
        <v>0</v>
      </c>
      <c r="HE41" s="1" t="n">
        <f aca="true">INT(RAND()+0.11)</f>
        <v>1</v>
      </c>
      <c r="HF41" s="1" t="n">
        <f aca="true">INT(RAND()+0.11)</f>
        <v>0</v>
      </c>
      <c r="HG41" s="1" t="n">
        <f aca="true">INT(RAND()+0.11)</f>
        <v>1</v>
      </c>
      <c r="HH41" s="1" t="n">
        <f aca="true">INT(RAND()+0.11)</f>
        <v>1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1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1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1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1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1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1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1</v>
      </c>
      <c r="M42" s="1" t="n">
        <f aca="true">INT(RAND()+0.11)</f>
        <v>0</v>
      </c>
      <c r="N42" s="1" t="n">
        <f aca="true">INT(RAND()+0.11)</f>
        <v>1</v>
      </c>
      <c r="O42" s="1" t="n">
        <f aca="true">INT(RAND()+0.11)</f>
        <v>0</v>
      </c>
      <c r="P42" s="1" t="n">
        <f aca="true">INT(RAND()+0.11)</f>
        <v>1</v>
      </c>
      <c r="Q42" s="1" t="n">
        <f aca="true">INT(RAND()+0.11)</f>
        <v>1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1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1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1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1</v>
      </c>
      <c r="BG42" s="1" t="n">
        <f aca="true">INT(RAND()+0.11)</f>
        <v>0</v>
      </c>
      <c r="BH42" s="1" t="n">
        <f aca="true">INT(RAND()+0.11)</f>
        <v>1</v>
      </c>
      <c r="BI42" s="1" t="n">
        <f aca="true">INT(RAND()+0.11)</f>
        <v>1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1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1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1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1</v>
      </c>
      <c r="DL42" s="1" t="n">
        <f aca="true">INT(RAND()+0.11)</f>
        <v>0</v>
      </c>
      <c r="DM42" s="1" t="n">
        <f aca="true">INT(RAND()+0.11)</f>
        <v>1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1</v>
      </c>
      <c r="DS42" s="1" t="n">
        <f aca="true">INT(RAND()+0.11)</f>
        <v>1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1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1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1</v>
      </c>
      <c r="GF42" s="1" t="n">
        <f aca="true">INT(RAND()+0.11)</f>
        <v>1</v>
      </c>
      <c r="GG42" s="1" t="n">
        <f aca="true">INT(RAND()+0.11)</f>
        <v>1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0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1</v>
      </c>
      <c r="HB42" s="1" t="n">
        <f aca="true">INT(RAND()+0.11)</f>
        <v>0</v>
      </c>
      <c r="HC42" s="1" t="n">
        <f aca="true">INT(RAND()+0.11)</f>
        <v>1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1</v>
      </c>
      <c r="HI42" s="1" t="n">
        <f aca="true">INT(RAND()+0.11)</f>
        <v>0</v>
      </c>
      <c r="HJ42" s="1" t="n">
        <f aca="true">INT(RAND()+0.11)</f>
        <v>1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1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1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1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1</v>
      </c>
      <c r="IM42" s="1" t="n">
        <f aca="true">INT(RAND()+0.11)</f>
        <v>0</v>
      </c>
      <c r="IN42" s="1" t="n">
        <f aca="true">INT(RAND()+0.11)</f>
        <v>1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1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1</v>
      </c>
      <c r="Z43" s="1" t="n">
        <f aca="true">INT(RAND()+0.11)</f>
        <v>1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1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1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1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1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1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0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1</v>
      </c>
      <c r="DZ43" s="1" t="n">
        <f aca="true">INT(RAND()+0.11)</f>
        <v>0</v>
      </c>
      <c r="EA43" s="1" t="n">
        <f aca="true">INT(RAND()+0.11)</f>
        <v>1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1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1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1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1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1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1</v>
      </c>
      <c r="HJ43" s="1" t="n">
        <f aca="true">INT(RAND()+0.11)</f>
        <v>0</v>
      </c>
      <c r="HK43" s="1" t="n">
        <f aca="true">INT(RAND()+0.11)</f>
        <v>1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1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0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1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1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1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1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1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1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1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1</v>
      </c>
      <c r="AP44" s="1" t="n">
        <f aca="true">INT(RAND()+0.11)</f>
        <v>1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1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1</v>
      </c>
      <c r="BZ44" s="1" t="n">
        <f aca="true">INT(RAND()+0.11)</f>
        <v>0</v>
      </c>
      <c r="CA44" s="1" t="n">
        <f aca="true">INT(RAND()+0.11)</f>
        <v>1</v>
      </c>
      <c r="CB44" s="1" t="n">
        <f aca="true">INT(RAND()+0.11)</f>
        <v>0</v>
      </c>
      <c r="CC44" s="1" t="n">
        <f aca="true">INT(RAND()+0.11)</f>
        <v>1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1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0</v>
      </c>
      <c r="DA44" s="1" t="n">
        <f aca="true">INT(RAND()+0.11)</f>
        <v>0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1</v>
      </c>
      <c r="DY44" s="1" t="n">
        <f aca="true">INT(RAND()+0.11)</f>
        <v>1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1</v>
      </c>
      <c r="EE44" s="1" t="n">
        <f aca="true">INT(RAND()+0.11)</f>
        <v>1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1</v>
      </c>
      <c r="EK44" s="1" t="n">
        <f aca="true">INT(RAND()+0.11)</f>
        <v>0</v>
      </c>
      <c r="EL44" s="1" t="n">
        <f aca="true">INT(RAND()+0.11)</f>
        <v>1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1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1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1</v>
      </c>
      <c r="FM44" s="1" t="n">
        <f aca="true">INT(RAND()+0.11)</f>
        <v>1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1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1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0</v>
      </c>
      <c r="HI44" s="1" t="n">
        <f aca="true">INT(RAND()+0.11)</f>
        <v>1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1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0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1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1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1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0</v>
      </c>
      <c r="IR44" s="1" t="n">
        <f aca="true">INT(RAND()+0.11)</f>
        <v>1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1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1</v>
      </c>
      <c r="W45" s="1" t="n">
        <f aca="true">INT(RAND()+0.11)</f>
        <v>1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1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1</v>
      </c>
      <c r="AV45" s="1" t="n">
        <f aca="true">INT(RAND()+0.11)</f>
        <v>1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1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1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0</v>
      </c>
      <c r="BY45" s="1" t="n">
        <f aca="true">INT(RAND()+0.11)</f>
        <v>1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1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1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1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1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1</v>
      </c>
      <c r="DV45" s="1" t="n">
        <f aca="true">INT(RAND()+0.11)</f>
        <v>1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1</v>
      </c>
      <c r="EE45" s="1" t="n">
        <f aca="true">INT(RAND()+0.11)</f>
        <v>1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1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1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1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0</v>
      </c>
      <c r="FK45" s="1" t="n">
        <f aca="true">INT(RAND()+0.11)</f>
        <v>0</v>
      </c>
      <c r="FL45" s="1" t="n">
        <f aca="true">INT(RAND()+0.11)</f>
        <v>1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1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1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1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1</v>
      </c>
      <c r="GU45" s="1" t="n">
        <f aca="true">INT(RAND()+0.11)</f>
        <v>0</v>
      </c>
      <c r="GV45" s="1" t="n">
        <f aca="true">INT(RAND()+0.11)</f>
        <v>1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1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1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1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1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1</v>
      </c>
      <c r="IU45" s="1" t="n">
        <f aca="true">INT(RAND()+0.11)</f>
        <v>0</v>
      </c>
      <c r="IV45" s="1" t="n">
        <f aca="true">INT(RAND()+0.11)</f>
        <v>1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1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1</v>
      </c>
      <c r="U46" s="1" t="n">
        <f aca="true">INT(RAND()+0.11)</f>
        <v>1</v>
      </c>
      <c r="V46" s="1" t="n">
        <f aca="true">INT(RAND()+0.11)</f>
        <v>0</v>
      </c>
      <c r="W46" s="1" t="n">
        <f aca="true">INT(RAND()+0.11)</f>
        <v>1</v>
      </c>
      <c r="X46" s="1" t="n">
        <f aca="true">INT(RAND()+0.11)</f>
        <v>0</v>
      </c>
      <c r="Y46" s="1" t="n">
        <f aca="true">INT(RAND()+0.11)</f>
        <v>1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1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1</v>
      </c>
      <c r="AL46" s="1" t="n">
        <f aca="true">INT(RAND()+0.11)</f>
        <v>1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1</v>
      </c>
      <c r="AU46" s="1" t="n">
        <f aca="true">INT(RAND()+0.11)</f>
        <v>1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1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1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1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1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1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1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1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1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1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1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1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1</v>
      </c>
      <c r="GU46" s="1" t="n">
        <f aca="true">INT(RAND()+0.11)</f>
        <v>1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1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1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1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1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1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1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1</v>
      </c>
      <c r="AB47" s="1" t="n">
        <f aca="true">INT(RAND()+0.11)</f>
        <v>0</v>
      </c>
      <c r="AC47" s="1" t="n">
        <f aca="true">INT(RAND()+0.11)</f>
        <v>1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1</v>
      </c>
      <c r="AK47" s="1" t="n">
        <f aca="true">INT(RAND()+0.11)</f>
        <v>1</v>
      </c>
      <c r="AL47" s="1" t="n">
        <f aca="true">INT(RAND()+0.11)</f>
        <v>1</v>
      </c>
      <c r="AM47" s="1" t="n">
        <f aca="true">INT(RAND()+0.11)</f>
        <v>0</v>
      </c>
      <c r="AN47" s="1" t="n">
        <f aca="true">INT(RAND()+0.11)</f>
        <v>1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1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1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1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1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1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1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1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1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1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1</v>
      </c>
      <c r="DM47" s="1" t="n">
        <f aca="true">INT(RAND()+0.11)</f>
        <v>1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1</v>
      </c>
      <c r="DT47" s="1" t="n">
        <f aca="true">INT(RAND()+0.11)</f>
        <v>1</v>
      </c>
      <c r="DU47" s="1" t="n">
        <f aca="true">INT(RAND()+0.11)</f>
        <v>1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1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1</v>
      </c>
      <c r="EN47" s="1" t="n">
        <f aca="true">INT(RAND()+0.11)</f>
        <v>1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1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1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1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1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1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1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1</v>
      </c>
      <c r="IC47" s="1" t="n">
        <f aca="true">INT(RAND()+0.11)</f>
        <v>0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1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1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1</v>
      </c>
      <c r="Q48" s="1" t="n">
        <f aca="true">INT(RAND()+0.11)</f>
        <v>1</v>
      </c>
      <c r="R48" s="1" t="n">
        <f aca="true">INT(RAND()+0.11)</f>
        <v>0</v>
      </c>
      <c r="S48" s="1" t="n">
        <f aca="true">INT(RAND()+0.11)</f>
        <v>1</v>
      </c>
      <c r="T48" s="1" t="n">
        <f aca="true">INT(RAND()+0.11)</f>
        <v>0</v>
      </c>
      <c r="U48" s="1" t="n">
        <f aca="true">INT(RAND()+0.11)</f>
        <v>1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1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1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1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1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1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1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1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1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1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1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1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0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1</v>
      </c>
      <c r="EU48" s="1" t="n">
        <f aca="true">INT(RAND()+0.11)</f>
        <v>0</v>
      </c>
      <c r="EV48" s="1" t="n">
        <f aca="true">INT(RAND()+0.11)</f>
        <v>1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1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1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1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0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1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0</v>
      </c>
      <c r="HJ48" s="1" t="n">
        <f aca="true">INT(RAND()+0.11)</f>
        <v>1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1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1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1</v>
      </c>
      <c r="T49" s="1" t="n">
        <f aca="true">INT(RAND()+0.11)</f>
        <v>1</v>
      </c>
      <c r="U49" s="1" t="n">
        <f aca="true">INT(RAND()+0.11)</f>
        <v>0</v>
      </c>
      <c r="V49" s="1" t="n">
        <f aca="true">INT(RAND()+0.11)</f>
        <v>1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1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1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1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1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1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1</v>
      </c>
      <c r="DH49" s="1" t="n">
        <f aca="true">INT(RAND()+0.11)</f>
        <v>0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1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1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1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1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1</v>
      </c>
      <c r="FH49" s="1" t="n">
        <f aca="true">INT(RAND()+0.11)</f>
        <v>1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1</v>
      </c>
      <c r="FP49" s="1" t="n">
        <f aca="true">INT(RAND()+0.11)</f>
        <v>0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1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1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1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1</v>
      </c>
      <c r="GY49" s="1" t="n">
        <f aca="true">INT(RAND()+0.11)</f>
        <v>0</v>
      </c>
      <c r="GZ49" s="1" t="n">
        <f aca="true">INT(RAND()+0.11)</f>
        <v>0</v>
      </c>
      <c r="HA49" s="1" t="n">
        <f aca="true">INT(RAND()+0.11)</f>
        <v>1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1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1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1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1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1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1</v>
      </c>
      <c r="E50" s="1" t="n">
        <f aca="true">INT(RAND()+0.11)</f>
        <v>1</v>
      </c>
      <c r="F50" s="1" t="n">
        <f aca="true">INT(RAND()+0.11)</f>
        <v>1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0</v>
      </c>
      <c r="R50" s="1" t="n">
        <f aca="true">INT(RAND()+0.11)</f>
        <v>1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1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1</v>
      </c>
      <c r="Y50" s="1" t="n">
        <f aca="true">INT(RAND()+0.11)</f>
        <v>0</v>
      </c>
      <c r="Z50" s="1" t="n">
        <f aca="true">INT(RAND()+0.11)</f>
        <v>1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1</v>
      </c>
      <c r="AS50" s="1" t="n">
        <f aca="true">INT(RAND()+0.11)</f>
        <v>1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0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1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1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1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1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1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1</v>
      </c>
      <c r="EI50" s="1" t="n">
        <f aca="true">INT(RAND()+0.11)</f>
        <v>1</v>
      </c>
      <c r="EJ50" s="1" t="n">
        <f aca="true">INT(RAND()+0.11)</f>
        <v>0</v>
      </c>
      <c r="EK50" s="1" t="n">
        <f aca="true">INT(RAND()+0.11)</f>
        <v>1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1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1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1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1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1</v>
      </c>
      <c r="GE50" s="1" t="n">
        <f aca="true">INT(RAND()+0.11)</f>
        <v>1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1</v>
      </c>
      <c r="HC50" s="1" t="n">
        <f aca="true">INT(RAND()+0.11)</f>
        <v>1</v>
      </c>
      <c r="HD50" s="1" t="n">
        <f aca="true">INT(RAND()+0.11)</f>
        <v>1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1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1</v>
      </c>
      <c r="HT50" s="1" t="n">
        <f aca="true">INT(RAND()+0.11)</f>
        <v>1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1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1</v>
      </c>
      <c r="IE50" s="1" t="n">
        <f aca="true">INT(RAND()+0.11)</f>
        <v>0</v>
      </c>
      <c r="IF50" s="1" t="n">
        <f aca="true">INT(RAND()+0.11)</f>
        <v>1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1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0</v>
      </c>
      <c r="H51" s="1" t="n">
        <f aca="true">INT(RAND()+0.11)</f>
        <v>1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1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1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1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1</v>
      </c>
      <c r="AH51" s="1" t="n">
        <f aca="true">INT(RAND()+0.11)</f>
        <v>0</v>
      </c>
      <c r="AI51" s="1" t="n">
        <f aca="true">INT(RAND()+0.11)</f>
        <v>1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1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1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1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1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1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1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1</v>
      </c>
      <c r="EA51" s="1" t="n">
        <f aca="true">INT(RAND()+0.11)</f>
        <v>0</v>
      </c>
      <c r="EB51" s="1" t="n">
        <f aca="true">INT(RAND()+0.11)</f>
        <v>1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1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0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1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1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1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1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1</v>
      </c>
      <c r="IK51" s="1" t="n">
        <f aca="true">INT(RAND()+0.11)</f>
        <v>1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1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1</v>
      </c>
      <c r="P52" s="1" t="n">
        <f aca="true">INT(RAND()+0.11)</f>
        <v>1</v>
      </c>
      <c r="Q52" s="1" t="n">
        <f aca="true">INT(RAND()+0.11)</f>
        <v>1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0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1</v>
      </c>
      <c r="AY52" s="1" t="n">
        <f aca="true">INT(RAND()+0.11)</f>
        <v>1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1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1</v>
      </c>
      <c r="BL52" s="1" t="n">
        <f aca="true">INT(RAND()+0.11)</f>
        <v>0</v>
      </c>
      <c r="BM52" s="1" t="n">
        <f aca="true">INT(RAND()+0.11)</f>
        <v>1</v>
      </c>
      <c r="BN52" s="1" t="n">
        <f aca="true">INT(RAND()+0.11)</f>
        <v>0</v>
      </c>
      <c r="BO52" s="1" t="n">
        <f aca="true">INT(RAND()+0.11)</f>
        <v>1</v>
      </c>
      <c r="BP52" s="1" t="n">
        <f aca="true">INT(RAND()+0.11)</f>
        <v>1</v>
      </c>
      <c r="BQ52" s="1" t="n">
        <f aca="true">INT(RAND()+0.11)</f>
        <v>0</v>
      </c>
      <c r="BR52" s="1" t="n">
        <f aca="true">INT(RAND()+0.11)</f>
        <v>1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1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1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1</v>
      </c>
      <c r="CZ52" s="1" t="n">
        <f aca="true">INT(RAND()+0.11)</f>
        <v>0</v>
      </c>
      <c r="DA52" s="1" t="n">
        <f aca="true">INT(RAND()+0.11)</f>
        <v>1</v>
      </c>
      <c r="DB52" s="1" t="n">
        <f aca="true">INT(RAND()+0.11)</f>
        <v>0</v>
      </c>
      <c r="DC52" s="1" t="n">
        <f aca="true">INT(RAND()+0.11)</f>
        <v>1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1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0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1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1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1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1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1</v>
      </c>
      <c r="FO52" s="1" t="n">
        <f aca="true">INT(RAND()+0.11)</f>
        <v>0</v>
      </c>
      <c r="FP52" s="1" t="n">
        <f aca="true">INT(RAND()+0.11)</f>
        <v>0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0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1</v>
      </c>
      <c r="HB52" s="1" t="n">
        <f aca="true">INT(RAND()+0.11)</f>
        <v>0</v>
      </c>
      <c r="HC52" s="1" t="n">
        <f aca="true">INT(RAND()+0.11)</f>
        <v>1</v>
      </c>
      <c r="HD52" s="1" t="n">
        <f aca="true">INT(RAND()+0.11)</f>
        <v>1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1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1</v>
      </c>
      <c r="HU52" s="1" t="n">
        <f aca="true">INT(RAND()+0.11)</f>
        <v>1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1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1</v>
      </c>
      <c r="IE52" s="1" t="n">
        <f aca="true">INT(RAND()+0.11)</f>
        <v>0</v>
      </c>
      <c r="IF52" s="1" t="n">
        <f aca="true">INT(RAND()+0.11)</f>
        <v>1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1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1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1</v>
      </c>
      <c r="H53" s="1" t="n">
        <f aca="true">INT(RAND()+0.11)</f>
        <v>0</v>
      </c>
      <c r="I53" s="1" t="n">
        <f aca="true">INT(RAND()+0.11)</f>
        <v>1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1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1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1</v>
      </c>
      <c r="AK53" s="1" t="n">
        <f aca="true">INT(RAND()+0.11)</f>
        <v>1</v>
      </c>
      <c r="AL53" s="1" t="n">
        <f aca="true">INT(RAND()+0.11)</f>
        <v>1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1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1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1</v>
      </c>
      <c r="BP53" s="1" t="n">
        <f aca="true">INT(RAND()+0.11)</f>
        <v>0</v>
      </c>
      <c r="BQ53" s="1" t="n">
        <f aca="true">INT(RAND()+0.11)</f>
        <v>1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1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1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1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1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0</v>
      </c>
      <c r="DQ53" s="1" t="n">
        <f aca="true">INT(RAND()+0.11)</f>
        <v>1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1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1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1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1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1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1</v>
      </c>
      <c r="GB53" s="1" t="n">
        <f aca="true">INT(RAND()+0.11)</f>
        <v>0</v>
      </c>
      <c r="GC53" s="1" t="n">
        <f aca="true">INT(RAND()+0.11)</f>
        <v>1</v>
      </c>
      <c r="GD53" s="1" t="n">
        <f aca="true">INT(RAND()+0.11)</f>
        <v>1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1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1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1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1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1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1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1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1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1</v>
      </c>
      <c r="AS54" s="1" t="n">
        <f aca="true">INT(RAND()+0.11)</f>
        <v>1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1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1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1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1</v>
      </c>
      <c r="CH54" s="1" t="n">
        <f aca="true">INT(RAND()+0.11)</f>
        <v>0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1</v>
      </c>
      <c r="CM54" s="1" t="n">
        <f aca="true">INT(RAND()+0.11)</f>
        <v>1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1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1</v>
      </c>
      <c r="DX54" s="1" t="n">
        <f aca="true">INT(RAND()+0.11)</f>
        <v>1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1</v>
      </c>
      <c r="EE54" s="1" t="n">
        <f aca="true">INT(RAND()+0.11)</f>
        <v>1</v>
      </c>
      <c r="EF54" s="1" t="n">
        <f aca="true">INT(RAND()+0.11)</f>
        <v>1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1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1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1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1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1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1</v>
      </c>
      <c r="IG54" s="1" t="n">
        <f aca="true">INT(RAND()+0.11)</f>
        <v>1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1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1</v>
      </c>
      <c r="G55" s="1" t="n">
        <f aca="true">INT(RAND()+0.11)</f>
        <v>0</v>
      </c>
      <c r="H55" s="1" t="n">
        <f aca="true">INT(RAND()+0.11)</f>
        <v>0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0</v>
      </c>
      <c r="X55" s="1" t="n">
        <f aca="true">INT(RAND()+0.11)</f>
        <v>1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1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1</v>
      </c>
      <c r="AH55" s="1" t="n">
        <f aca="true">INT(RAND()+0.11)</f>
        <v>1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1</v>
      </c>
      <c r="AN55" s="1" t="n">
        <f aca="true">INT(RAND()+0.11)</f>
        <v>1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1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1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1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1</v>
      </c>
      <c r="DF55" s="1" t="n">
        <f aca="true">INT(RAND()+0.11)</f>
        <v>0</v>
      </c>
      <c r="DG55" s="1" t="n">
        <f aca="true">INT(RAND()+0.11)</f>
        <v>1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1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1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1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1</v>
      </c>
      <c r="EY55" s="1" t="n">
        <f aca="true">INT(RAND()+0.11)</f>
        <v>0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1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1</v>
      </c>
      <c r="FO55" s="1" t="n">
        <f aca="true">INT(RAND()+0.11)</f>
        <v>1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1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1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1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1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1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1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1</v>
      </c>
      <c r="HD55" s="1" t="n">
        <f aca="true">INT(RAND()+0.11)</f>
        <v>0</v>
      </c>
      <c r="HE55" s="1" t="n">
        <f aca="true">INT(RAND()+0.11)</f>
        <v>1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1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0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1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1</v>
      </c>
      <c r="S56" s="1" t="n">
        <f aca="true">INT(RAND()+0.11)</f>
        <v>1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0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1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1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1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1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0</v>
      </c>
      <c r="CX56" s="1" t="n">
        <f aca="true">INT(RAND()+0.11)</f>
        <v>1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1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1</v>
      </c>
      <c r="DY56" s="1" t="n">
        <f aca="true">INT(RAND()+0.11)</f>
        <v>1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1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1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1</v>
      </c>
      <c r="FF56" s="1" t="n">
        <f aca="true">INT(RAND()+0.11)</f>
        <v>1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1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0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1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1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1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1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1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1</v>
      </c>
      <c r="HT56" s="1" t="n">
        <f aca="true">INT(RAND()+0.11)</f>
        <v>1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1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1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1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0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1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1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1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1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1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1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1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0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1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1</v>
      </c>
      <c r="GA57" s="1" t="n">
        <f aca="true">INT(RAND()+0.11)</f>
        <v>0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1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1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1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1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1</v>
      </c>
      <c r="HF57" s="1" t="n">
        <f aca="true">INT(RAND()+0.11)</f>
        <v>0</v>
      </c>
      <c r="HG57" s="1" t="n">
        <f aca="true">INT(RAND()+0.11)</f>
        <v>1</v>
      </c>
      <c r="HH57" s="1" t="n">
        <f aca="true">INT(RAND()+0.11)</f>
        <v>0</v>
      </c>
      <c r="HI57" s="1" t="n">
        <f aca="true">INT(RAND()+0.11)</f>
        <v>1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1</v>
      </c>
      <c r="HW57" s="1" t="n">
        <f aca="true">INT(RAND()+0.11)</f>
        <v>1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1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1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1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1</v>
      </c>
      <c r="T58" s="1" t="n">
        <f aca="true">INT(RAND()+0.11)</f>
        <v>0</v>
      </c>
      <c r="U58" s="1" t="n">
        <f aca="true">INT(RAND()+0.11)</f>
        <v>1</v>
      </c>
      <c r="V58" s="1" t="n">
        <f aca="true">INT(RAND()+0.11)</f>
        <v>0</v>
      </c>
      <c r="W58" s="1" t="n">
        <f aca="true">INT(RAND()+0.11)</f>
        <v>1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1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1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1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1</v>
      </c>
      <c r="CK58" s="1" t="n">
        <f aca="true">INT(RAND()+0.11)</f>
        <v>0</v>
      </c>
      <c r="CL58" s="1" t="n">
        <f aca="true">INT(RAND()+0.11)</f>
        <v>1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0</v>
      </c>
      <c r="CP58" s="1" t="n">
        <f aca="true">INT(RAND()+0.11)</f>
        <v>1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1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1</v>
      </c>
      <c r="DC58" s="1" t="n">
        <f aca="true">INT(RAND()+0.11)</f>
        <v>0</v>
      </c>
      <c r="DD58" s="1" t="n">
        <f aca="true">INT(RAND()+0.11)</f>
        <v>1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1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1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1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1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1</v>
      </c>
      <c r="FT58" s="1" t="n">
        <f aca="true">INT(RAND()+0.11)</f>
        <v>1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1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1</v>
      </c>
      <c r="GR58" s="1" t="n">
        <f aca="true">INT(RAND()+0.11)</f>
        <v>1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0</v>
      </c>
      <c r="HB58" s="1" t="n">
        <f aca="true">INT(RAND()+0.11)</f>
        <v>0</v>
      </c>
      <c r="HC58" s="1" t="n">
        <f aca="true">INT(RAND()+0.11)</f>
        <v>1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1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1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1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1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0</v>
      </c>
      <c r="J59" s="1" t="n">
        <f aca="true">INT(RAND()+0.11)</f>
        <v>1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1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1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1</v>
      </c>
      <c r="AM59" s="1" t="n">
        <f aca="true">INT(RAND()+0.11)</f>
        <v>1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1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1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1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1</v>
      </c>
      <c r="CI59" s="1" t="n">
        <f aca="true">INT(RAND()+0.11)</f>
        <v>0</v>
      </c>
      <c r="CJ59" s="1" t="n">
        <f aca="true">INT(RAND()+0.11)</f>
        <v>0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1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0</v>
      </c>
      <c r="DH59" s="1" t="n">
        <f aca="true">INT(RAND()+0.11)</f>
        <v>1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1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1</v>
      </c>
      <c r="ED59" s="1" t="n">
        <f aca="true">INT(RAND()+0.11)</f>
        <v>0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1</v>
      </c>
      <c r="EL59" s="1" t="n">
        <f aca="true">INT(RAND()+0.11)</f>
        <v>1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1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1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1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1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1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1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1</v>
      </c>
      <c r="HL59" s="1" t="n">
        <f aca="true">INT(RAND()+0.11)</f>
        <v>0</v>
      </c>
      <c r="HM59" s="1" t="n">
        <f aca="true">INT(RAND()+0.11)</f>
        <v>0</v>
      </c>
      <c r="HN59" s="1" t="n">
        <f aca="true">INT(RAND()+0.11)</f>
        <v>1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1</v>
      </c>
      <c r="V60" s="1" t="n">
        <f aca="true">INT(RAND()+0.11)</f>
        <v>1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1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1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1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1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1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1</v>
      </c>
      <c r="BU60" s="1" t="n">
        <f aca="true">INT(RAND()+0.11)</f>
        <v>0</v>
      </c>
      <c r="BV60" s="1" t="n">
        <f aca="true">INT(RAND()+0.11)</f>
        <v>1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1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1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1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1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1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1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1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1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1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0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1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1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1</v>
      </c>
      <c r="GV60" s="1" t="n">
        <f aca="true">INT(RAND()+0.11)</f>
        <v>0</v>
      </c>
      <c r="GW60" s="1" t="n">
        <f aca="true">INT(RAND()+0.11)</f>
        <v>1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1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1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1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1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1</v>
      </c>
      <c r="Q61" s="1" t="n">
        <f aca="true">INT(RAND()+0.11)</f>
        <v>0</v>
      </c>
      <c r="R61" s="1" t="n">
        <f aca="true">INT(RAND()+0.11)</f>
        <v>0</v>
      </c>
      <c r="S61" s="1" t="n">
        <f aca="true">INT(RAND()+0.11)</f>
        <v>1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1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1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1</v>
      </c>
      <c r="AU61" s="1" t="n">
        <f aca="true">INT(RAND()+0.11)</f>
        <v>0</v>
      </c>
      <c r="AV61" s="1" t="n">
        <f aca="true">INT(RAND()+0.11)</f>
        <v>0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1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1</v>
      </c>
      <c r="BI61" s="1" t="n">
        <f aca="true">INT(RAND()+0.11)</f>
        <v>0</v>
      </c>
      <c r="BJ61" s="1" t="n">
        <f aca="true">INT(RAND()+0.11)</f>
        <v>0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1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1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1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1</v>
      </c>
      <c r="DQ61" s="1" t="n">
        <f aca="true">INT(RAND()+0.11)</f>
        <v>0</v>
      </c>
      <c r="DR61" s="1" t="n">
        <f aca="true">INT(RAND()+0.11)</f>
        <v>1</v>
      </c>
      <c r="DS61" s="1" t="n">
        <f aca="true">INT(RAND()+0.11)</f>
        <v>1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1</v>
      </c>
      <c r="EP61" s="1" t="n">
        <f aca="true">INT(RAND()+0.11)</f>
        <v>0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0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1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1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1</v>
      </c>
      <c r="HA61" s="1" t="n">
        <f aca="true">INT(RAND()+0.11)</f>
        <v>0</v>
      </c>
      <c r="HB61" s="1" t="n">
        <f aca="true">INT(RAND()+0.11)</f>
        <v>1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1</v>
      </c>
      <c r="HZ61" s="1" t="n">
        <f aca="true">INT(RAND()+0.11)</f>
        <v>0</v>
      </c>
      <c r="IA61" s="1" t="n">
        <f aca="true">INT(RAND()+0.11)</f>
        <v>1</v>
      </c>
      <c r="IB61" s="1" t="n">
        <f aca="true">INT(RAND()+0.11)</f>
        <v>0</v>
      </c>
      <c r="IC61" s="1" t="n">
        <f aca="true">INT(RAND()+0.11)</f>
        <v>1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1</v>
      </c>
      <c r="IL61" s="1" t="n">
        <f aca="true">INT(RAND()+0.11)</f>
        <v>0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1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1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1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1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1</v>
      </c>
      <c r="AZ62" s="1" t="n">
        <f aca="true">INT(RAND()+0.11)</f>
        <v>0</v>
      </c>
      <c r="BA62" s="1" t="n">
        <f aca="true">INT(RAND()+0.11)</f>
        <v>1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1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1</v>
      </c>
      <c r="BS62" s="1" t="n">
        <f aca="true">INT(RAND()+0.11)</f>
        <v>1</v>
      </c>
      <c r="BT62" s="1" t="n">
        <f aca="true">INT(RAND()+0.11)</f>
        <v>1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1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1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1</v>
      </c>
      <c r="CK62" s="1" t="n">
        <f aca="true">INT(RAND()+0.11)</f>
        <v>0</v>
      </c>
      <c r="CL62" s="1" t="n">
        <f aca="true">INT(RAND()+0.11)</f>
        <v>1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1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1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1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1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1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1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1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0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1</v>
      </c>
      <c r="GN62" s="1" t="n">
        <f aca="true">INT(RAND()+0.11)</f>
        <v>1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1</v>
      </c>
      <c r="HJ62" s="1" t="n">
        <f aca="true">INT(RAND()+0.11)</f>
        <v>0</v>
      </c>
      <c r="HK62" s="1" t="n">
        <f aca="true">INT(RAND()+0.11)</f>
        <v>1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1</v>
      </c>
      <c r="HV62" s="1" t="n">
        <f aca="true">INT(RAND()+0.11)</f>
        <v>1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1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1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1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1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1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1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1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1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1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1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1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1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1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1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1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1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1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1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0</v>
      </c>
      <c r="EI63" s="1" t="n">
        <f aca="true">INT(RAND()+0.11)</f>
        <v>0</v>
      </c>
      <c r="EJ63" s="1" t="n">
        <f aca="true">INT(RAND()+0.11)</f>
        <v>1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1</v>
      </c>
      <c r="EX63" s="1" t="n">
        <f aca="true">INT(RAND()+0.11)</f>
        <v>0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1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1</v>
      </c>
      <c r="GB63" s="1" t="n">
        <f aca="true">INT(RAND()+0.11)</f>
        <v>1</v>
      </c>
      <c r="GC63" s="1" t="n">
        <f aca="true">INT(RAND()+0.11)</f>
        <v>0</v>
      </c>
      <c r="GD63" s="1" t="n">
        <f aca="true">INT(RAND()+0.11)</f>
        <v>1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1</v>
      </c>
      <c r="GW63" s="1" t="n">
        <f aca="true">INT(RAND()+0.11)</f>
        <v>0</v>
      </c>
      <c r="GX63" s="1" t="n">
        <f aca="true">INT(RAND()+0.11)</f>
        <v>1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1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1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1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0</v>
      </c>
      <c r="IP63" s="1" t="n">
        <f aca="true">INT(RAND()+0.11)</f>
        <v>0</v>
      </c>
      <c r="IQ63" s="1" t="n">
        <f aca="true">INT(RAND()+0.11)</f>
        <v>1</v>
      </c>
      <c r="IR63" s="1" t="n">
        <f aca="true">INT(RAND()+0.11)</f>
        <v>1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1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0</v>
      </c>
      <c r="U64" s="1" t="n">
        <f aca="true">INT(RAND()+0.11)</f>
        <v>1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1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1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1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0</v>
      </c>
      <c r="AZ64" s="1" t="n">
        <f aca="true">INT(RAND()+0.11)</f>
        <v>0</v>
      </c>
      <c r="BA64" s="1" t="n">
        <f aca="true">INT(RAND()+0.11)</f>
        <v>1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1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1</v>
      </c>
      <c r="BV64" s="1" t="n">
        <f aca="true">INT(RAND()+0.11)</f>
        <v>0</v>
      </c>
      <c r="BW64" s="1" t="n">
        <f aca="true">INT(RAND()+0.11)</f>
        <v>1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0</v>
      </c>
      <c r="CH64" s="1" t="n">
        <f aca="true">INT(RAND()+0.11)</f>
        <v>0</v>
      </c>
      <c r="CI64" s="1" t="n">
        <f aca="true">INT(RAND()+0.11)</f>
        <v>1</v>
      </c>
      <c r="CJ64" s="1" t="n">
        <f aca="true">INT(RAND()+0.11)</f>
        <v>1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1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1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1</v>
      </c>
      <c r="EZ64" s="1" t="n">
        <f aca="true">INT(RAND()+0.11)</f>
        <v>1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1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1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1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1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1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1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1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1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1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1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1</v>
      </c>
      <c r="AG65" s="1" t="n">
        <f aca="true">INT(RAND()+0.11)</f>
        <v>1</v>
      </c>
      <c r="AH65" s="1" t="n">
        <f aca="true">INT(RAND()+0.11)</f>
        <v>0</v>
      </c>
      <c r="AI65" s="1" t="n">
        <f aca="true">INT(RAND()+0.11)</f>
        <v>1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1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1</v>
      </c>
      <c r="AW65" s="1" t="n">
        <f aca="true">INT(RAND()+0.11)</f>
        <v>0</v>
      </c>
      <c r="AX65" s="1" t="n">
        <f aca="true">INT(RAND()+0.11)</f>
        <v>1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1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1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1</v>
      </c>
      <c r="CY65" s="1" t="n">
        <f aca="true">INT(RAND()+0.11)</f>
        <v>0</v>
      </c>
      <c r="CZ65" s="1" t="n">
        <f aca="true">INT(RAND()+0.11)</f>
        <v>1</v>
      </c>
      <c r="DA65" s="1" t="n">
        <f aca="true">INT(RAND()+0.11)</f>
        <v>1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1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1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1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1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1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1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1</v>
      </c>
      <c r="FL65" s="1" t="n">
        <f aca="true">INT(RAND()+0.11)</f>
        <v>1</v>
      </c>
      <c r="FM65" s="1" t="n">
        <f aca="true">INT(RAND()+0.11)</f>
        <v>0</v>
      </c>
      <c r="FN65" s="1" t="n">
        <f aca="true">INT(RAND()+0.11)</f>
        <v>1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1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1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1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1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1</v>
      </c>
      <c r="II65" s="1" t="n">
        <f aca="true">INT(RAND()+0.11)</f>
        <v>1</v>
      </c>
      <c r="IJ65" s="1" t="n">
        <f aca="true">INT(RAND()+0.11)</f>
        <v>0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1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1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0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1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1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1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1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1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1</v>
      </c>
      <c r="FV66" s="1" t="n">
        <f aca="true">INT(RAND()+0.11)</f>
        <v>0</v>
      </c>
      <c r="FW66" s="1" t="n">
        <f aca="true">INT(RAND()+0.11)</f>
        <v>1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1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0</v>
      </c>
      <c r="HJ66" s="1" t="n">
        <f aca="true">INT(RAND()+0.11)</f>
        <v>0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1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1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1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1</v>
      </c>
      <c r="IR66" s="1" t="n">
        <f aca="true">INT(RAND()+0.11)</f>
        <v>1</v>
      </c>
      <c r="IS66" s="1" t="n">
        <f aca="true">INT(RAND()+0.11)</f>
        <v>0</v>
      </c>
      <c r="IT66" s="1" t="n">
        <f aca="true">INT(RAND()+0.11)</f>
        <v>1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1</v>
      </c>
      <c r="D67" s="1" t="n">
        <f aca="true">INT(RAND()+0.11)</f>
        <v>1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1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1</v>
      </c>
      <c r="Z67" s="1" t="n">
        <f aca="true">INT(RAND()+0.11)</f>
        <v>1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1</v>
      </c>
      <c r="AD67" s="1" t="n">
        <f aca="true">INT(RAND()+0.11)</f>
        <v>0</v>
      </c>
      <c r="AE67" s="1" t="n">
        <f aca="true">INT(RAND()+0.11)</f>
        <v>0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1</v>
      </c>
      <c r="AN67" s="1" t="n">
        <f aca="true">INT(RAND()+0.11)</f>
        <v>1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1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1</v>
      </c>
      <c r="AZ67" s="1" t="n">
        <f aca="true">INT(RAND()+0.11)</f>
        <v>0</v>
      </c>
      <c r="BA67" s="1" t="n">
        <f aca="true">INT(RAND()+0.11)</f>
        <v>1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1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1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1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1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1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1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1</v>
      </c>
      <c r="DS67" s="1" t="n">
        <f aca="true">INT(RAND()+0.11)</f>
        <v>0</v>
      </c>
      <c r="DT67" s="1" t="n">
        <f aca="true">INT(RAND()+0.11)</f>
        <v>1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1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1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1</v>
      </c>
      <c r="FN67" s="1" t="n">
        <f aca="true">INT(RAND()+0.11)</f>
        <v>1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1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1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1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1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1</v>
      </c>
      <c r="HE67" s="1" t="n">
        <f aca="true">INT(RAND()+0.11)</f>
        <v>1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1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1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1</v>
      </c>
      <c r="IE67" s="1" t="n">
        <f aca="true">INT(RAND()+0.11)</f>
        <v>1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1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1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1</v>
      </c>
      <c r="X68" s="1" t="n">
        <f aca="true">INT(RAND()+0.11)</f>
        <v>1</v>
      </c>
      <c r="Y68" s="1" t="n">
        <f aca="true">INT(RAND()+0.11)</f>
        <v>0</v>
      </c>
      <c r="Z68" s="1" t="n">
        <f aca="true">INT(RAND()+0.11)</f>
        <v>1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1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1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1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1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1</v>
      </c>
      <c r="CF68" s="1" t="n">
        <f aca="true">INT(RAND()+0.11)</f>
        <v>0</v>
      </c>
      <c r="CG68" s="1" t="n">
        <f aca="true">INT(RAND()+0.11)</f>
        <v>1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1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1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1</v>
      </c>
      <c r="DU68" s="1" t="n">
        <f aca="true">INT(RAND()+0.11)</f>
        <v>0</v>
      </c>
      <c r="DV68" s="1" t="n">
        <f aca="true">INT(RAND()+0.11)</f>
        <v>1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1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1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1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0</v>
      </c>
      <c r="FR68" s="1" t="n">
        <f aca="true">INT(RAND()+0.11)</f>
        <v>0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1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1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1</v>
      </c>
      <c r="GZ68" s="1" t="n">
        <f aca="true">INT(RAND()+0.11)</f>
        <v>0</v>
      </c>
      <c r="HA68" s="1" t="n">
        <f aca="true">INT(RAND()+0.11)</f>
        <v>1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1</v>
      </c>
      <c r="IF68" s="1" t="n">
        <f aca="true">INT(RAND()+0.11)</f>
        <v>0</v>
      </c>
      <c r="IG68" s="1" t="n">
        <f aca="true">INT(RAND()+0.11)</f>
        <v>1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1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1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1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1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1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1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0</v>
      </c>
      <c r="AI69" s="1" t="n">
        <f aca="true">INT(RAND()+0.11)</f>
        <v>1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1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1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1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1</v>
      </c>
      <c r="CF69" s="1" t="n">
        <f aca="true">INT(RAND()+0.11)</f>
        <v>0</v>
      </c>
      <c r="CG69" s="1" t="n">
        <f aca="true">INT(RAND()+0.11)</f>
        <v>1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0</v>
      </c>
      <c r="DV69" s="1" t="n">
        <f aca="true">INT(RAND()+0.11)</f>
        <v>1</v>
      </c>
      <c r="DW69" s="1" t="n">
        <f aca="true">INT(RAND()+0.11)</f>
        <v>1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1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1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1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1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1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1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1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1</v>
      </c>
      <c r="GZ69" s="1" t="n">
        <f aca="true">INT(RAND()+0.11)</f>
        <v>0</v>
      </c>
      <c r="HA69" s="1" t="n">
        <f aca="true">INT(RAND()+0.11)</f>
        <v>1</v>
      </c>
      <c r="HB69" s="1" t="n">
        <f aca="true">INT(RAND()+0.11)</f>
        <v>1</v>
      </c>
      <c r="HC69" s="1" t="n">
        <f aca="true">INT(RAND()+0.11)</f>
        <v>1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1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1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1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1</v>
      </c>
      <c r="IP69" s="1" t="n">
        <f aca="true">INT(RAND()+0.11)</f>
        <v>1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1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1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1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1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1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0</v>
      </c>
      <c r="AN70" s="1" t="n">
        <f aca="true">INT(RAND()+0.11)</f>
        <v>1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1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1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1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1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1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1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1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1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1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1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1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1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1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1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1</v>
      </c>
      <c r="FX70" s="1" t="n">
        <f aca="true">INT(RAND()+0.11)</f>
        <v>0</v>
      </c>
      <c r="FY70" s="1" t="n">
        <f aca="true">INT(RAND()+0.11)</f>
        <v>1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1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1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0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1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1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1</v>
      </c>
      <c r="IC70" s="1" t="n">
        <f aca="true">INT(RAND()+0.11)</f>
        <v>0</v>
      </c>
      <c r="ID70" s="1" t="n">
        <f aca="true">INT(RAND()+0.11)</f>
        <v>0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1</v>
      </c>
      <c r="C71" s="1" t="n">
        <f aca="true">INT(RAND()+0.11)</f>
        <v>1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1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1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1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1</v>
      </c>
      <c r="AK71" s="1" t="n">
        <f aca="true">INT(RAND()+0.11)</f>
        <v>0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1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1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1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1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1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1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1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1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1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1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0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1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0</v>
      </c>
      <c r="FE71" s="1" t="n">
        <f aca="true">INT(RAND()+0.11)</f>
        <v>1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1</v>
      </c>
      <c r="FK71" s="1" t="n">
        <f aca="true">INT(RAND()+0.11)</f>
        <v>1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1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1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1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1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1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1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0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1</v>
      </c>
      <c r="IO71" s="1" t="n">
        <f aca="true">INT(RAND()+0.11)</f>
        <v>1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1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1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1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1</v>
      </c>
      <c r="AG72" s="1" t="n">
        <f aca="true">INT(RAND()+0.11)</f>
        <v>1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1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1</v>
      </c>
      <c r="BH72" s="1" t="n">
        <f aca="true">INT(RAND()+0.11)</f>
        <v>0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1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1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1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1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1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1</v>
      </c>
      <c r="EB72" s="1" t="n">
        <f aca="true">INT(RAND()+0.11)</f>
        <v>1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1</v>
      </c>
      <c r="EK72" s="1" t="n">
        <f aca="true">INT(RAND()+0.11)</f>
        <v>1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1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1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0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1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1</v>
      </c>
      <c r="GP72" s="1" t="n">
        <f aca="true">INT(RAND()+0.11)</f>
        <v>0</v>
      </c>
      <c r="GQ72" s="1" t="n">
        <f aca="true">INT(RAND()+0.11)</f>
        <v>1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1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0</v>
      </c>
      <c r="HA72" s="1" t="n">
        <f aca="true">INT(RAND()+0.11)</f>
        <v>0</v>
      </c>
      <c r="HB72" s="1" t="n">
        <f aca="true">INT(RAND()+0.11)</f>
        <v>1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1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0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1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1</v>
      </c>
      <c r="IF72" s="1" t="n">
        <f aca="true">INT(RAND()+0.11)</f>
        <v>0</v>
      </c>
      <c r="IG72" s="1" t="n">
        <f aca="true">INT(RAND()+0.11)</f>
        <v>1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1</v>
      </c>
      <c r="IL72" s="1" t="n">
        <f aca="true">INT(RAND()+0.11)</f>
        <v>1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1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1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1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1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1</v>
      </c>
      <c r="AQ73" s="1" t="n">
        <f aca="true">INT(RAND()+0.11)</f>
        <v>0</v>
      </c>
      <c r="AR73" s="1" t="n">
        <f aca="true">INT(RAND()+0.11)</f>
        <v>1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1</v>
      </c>
      <c r="AX73" s="1" t="n">
        <f aca="true">INT(RAND()+0.11)</f>
        <v>0</v>
      </c>
      <c r="AY73" s="1" t="n">
        <f aca="true">INT(RAND()+0.11)</f>
        <v>1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1</v>
      </c>
      <c r="BF73" s="1" t="n">
        <f aca="true">INT(RAND()+0.11)</f>
        <v>0</v>
      </c>
      <c r="BG73" s="1" t="n">
        <f aca="true">INT(RAND()+0.11)</f>
        <v>1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1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1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1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0</v>
      </c>
      <c r="DR73" s="1" t="n">
        <f aca="true">INT(RAND()+0.11)</f>
        <v>0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1</v>
      </c>
      <c r="EA73" s="1" t="n">
        <f aca="true">INT(RAND()+0.11)</f>
        <v>0</v>
      </c>
      <c r="EB73" s="1" t="n">
        <f aca="true">INT(RAND()+0.11)</f>
        <v>1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0</v>
      </c>
      <c r="EP73" s="1" t="n">
        <f aca="true">INT(RAND()+0.11)</f>
        <v>0</v>
      </c>
      <c r="EQ73" s="1" t="n">
        <f aca="true">INT(RAND()+0.11)</f>
        <v>0</v>
      </c>
      <c r="ER73" s="1" t="n">
        <f aca="true">INT(RAND()+0.11)</f>
        <v>1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1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1</v>
      </c>
      <c r="FD73" s="1" t="n">
        <f aca="true">INT(RAND()+0.11)</f>
        <v>0</v>
      </c>
      <c r="FE73" s="1" t="n">
        <f aca="true">INT(RAND()+0.11)</f>
        <v>1</v>
      </c>
      <c r="FF73" s="1" t="n">
        <f aca="true">INT(RAND()+0.11)</f>
        <v>0</v>
      </c>
      <c r="FG73" s="1" t="n">
        <f aca="true">INT(RAND()+0.11)</f>
        <v>1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1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1</v>
      </c>
      <c r="FX73" s="1" t="n">
        <f aca="true">INT(RAND()+0.11)</f>
        <v>0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1</v>
      </c>
      <c r="HB73" s="1" t="n">
        <f aca="true">INT(RAND()+0.11)</f>
        <v>1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1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1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1</v>
      </c>
      <c r="HU73" s="1" t="n">
        <f aca="true">INT(RAND()+0.11)</f>
        <v>1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1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1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1</v>
      </c>
      <c r="AK74" s="1" t="n">
        <f aca="true">INT(RAND()+0.11)</f>
        <v>0</v>
      </c>
      <c r="AL74" s="1" t="n">
        <f aca="true">INT(RAND()+0.11)</f>
        <v>1</v>
      </c>
      <c r="AM74" s="1" t="n">
        <f aca="true">INT(RAND()+0.11)</f>
        <v>0</v>
      </c>
      <c r="AN74" s="1" t="n">
        <f aca="true">INT(RAND()+0.11)</f>
        <v>1</v>
      </c>
      <c r="AO74" s="1" t="n">
        <f aca="true">INT(RAND()+0.11)</f>
        <v>0</v>
      </c>
      <c r="AP74" s="1" t="n">
        <f aca="true">INT(RAND()+0.11)</f>
        <v>1</v>
      </c>
      <c r="AQ74" s="1" t="n">
        <f aca="true">INT(RAND()+0.11)</f>
        <v>0</v>
      </c>
      <c r="AR74" s="1" t="n">
        <f aca="true">INT(RAND()+0.11)</f>
        <v>1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1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1</v>
      </c>
      <c r="BG74" s="1" t="n">
        <f aca="true">INT(RAND()+0.11)</f>
        <v>1</v>
      </c>
      <c r="BH74" s="1" t="n">
        <f aca="true">INT(RAND()+0.11)</f>
        <v>0</v>
      </c>
      <c r="BI74" s="1" t="n">
        <f aca="true">INT(RAND()+0.11)</f>
        <v>1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1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1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1</v>
      </c>
      <c r="CU74" s="1" t="n">
        <f aca="true">INT(RAND()+0.11)</f>
        <v>1</v>
      </c>
      <c r="CV74" s="1" t="n">
        <f aca="true">INT(RAND()+0.11)</f>
        <v>0</v>
      </c>
      <c r="CW74" s="1" t="n">
        <f aca="true">INT(RAND()+0.11)</f>
        <v>1</v>
      </c>
      <c r="CX74" s="1" t="n">
        <f aca="true">INT(RAND()+0.11)</f>
        <v>1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1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1</v>
      </c>
      <c r="DF74" s="1" t="n">
        <f aca="true">INT(RAND()+0.11)</f>
        <v>0</v>
      </c>
      <c r="DG74" s="1" t="n">
        <f aca="true">INT(RAND()+0.11)</f>
        <v>0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1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1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1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1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1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1</v>
      </c>
      <c r="ER74" s="1" t="n">
        <f aca="true">INT(RAND()+0.11)</f>
        <v>0</v>
      </c>
      <c r="ES74" s="1" t="n">
        <f aca="true">INT(RAND()+0.11)</f>
        <v>0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1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1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1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1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1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1</v>
      </c>
      <c r="GH74" s="1" t="n">
        <f aca="true">INT(RAND()+0.11)</f>
        <v>0</v>
      </c>
      <c r="GI74" s="1" t="n">
        <f aca="true">INT(RAND()+0.11)</f>
        <v>1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1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1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1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1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1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1</v>
      </c>
      <c r="IG74" s="1" t="n">
        <f aca="true">INT(RAND()+0.11)</f>
        <v>1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1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1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0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0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1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1</v>
      </c>
      <c r="AD75" s="1" t="n">
        <f aca="true">INT(RAND()+0.11)</f>
        <v>1</v>
      </c>
      <c r="AE75" s="1" t="n">
        <f aca="true">INT(RAND()+0.11)</f>
        <v>1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1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1</v>
      </c>
      <c r="CI75" s="1" t="n">
        <f aca="true">INT(RAND()+0.11)</f>
        <v>0</v>
      </c>
      <c r="CJ75" s="1" t="n">
        <f aca="true">INT(RAND()+0.11)</f>
        <v>1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1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1</v>
      </c>
      <c r="CV75" s="1" t="n">
        <f aca="true">INT(RAND()+0.11)</f>
        <v>0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1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1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1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1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1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1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1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1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1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1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1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1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1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1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1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1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1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1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1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0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1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1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1</v>
      </c>
      <c r="CY76" s="1" t="n">
        <f aca="true">INT(RAND()+0.11)</f>
        <v>0</v>
      </c>
      <c r="CZ76" s="1" t="n">
        <f aca="true">INT(RAND()+0.11)</f>
        <v>1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1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1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1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1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1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1</v>
      </c>
      <c r="FJ76" s="1" t="n">
        <f aca="true">INT(RAND()+0.11)</f>
        <v>1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1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1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1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0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1</v>
      </c>
      <c r="HT76" s="1" t="n">
        <f aca="true">INT(RAND()+0.11)</f>
        <v>1</v>
      </c>
      <c r="HU76" s="1" t="n">
        <f aca="true">INT(RAND()+0.11)</f>
        <v>0</v>
      </c>
      <c r="HV76" s="1" t="n">
        <f aca="true">INT(RAND()+0.11)</f>
        <v>1</v>
      </c>
      <c r="HW76" s="1" t="n">
        <f aca="true">INT(RAND()+0.11)</f>
        <v>0</v>
      </c>
      <c r="HX76" s="1" t="n">
        <f aca="true">INT(RAND()+0.11)</f>
        <v>1</v>
      </c>
      <c r="HY76" s="1" t="n">
        <f aca="true">INT(RAND()+0.11)</f>
        <v>0</v>
      </c>
      <c r="HZ76" s="1" t="n">
        <f aca="true">INT(RAND()+0.11)</f>
        <v>1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1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1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1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1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1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1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1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1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1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1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1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1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1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0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1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1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1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1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1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1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1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1</v>
      </c>
      <c r="FD77" s="1" t="n">
        <f aca="true">INT(RAND()+0.11)</f>
        <v>1</v>
      </c>
      <c r="FE77" s="1" t="n">
        <f aca="true">INT(RAND()+0.11)</f>
        <v>1</v>
      </c>
      <c r="FF77" s="1" t="n">
        <f aca="true">INT(RAND()+0.11)</f>
        <v>0</v>
      </c>
      <c r="FG77" s="1" t="n">
        <f aca="true">INT(RAND()+0.11)</f>
        <v>1</v>
      </c>
      <c r="FH77" s="1" t="n">
        <f aca="true">INT(RAND()+0.11)</f>
        <v>0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1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1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1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1</v>
      </c>
      <c r="HY77" s="1" t="n">
        <f aca="true">INT(RAND()+0.11)</f>
        <v>1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1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1</v>
      </c>
      <c r="IN77" s="1" t="n">
        <f aca="true">INT(RAND()+0.11)</f>
        <v>0</v>
      </c>
      <c r="IO77" s="1" t="n">
        <f aca="true">INT(RAND()+0.11)</f>
        <v>1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1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1</v>
      </c>
      <c r="F78" s="1" t="n">
        <f aca="true">INT(RAND()+0.11)</f>
        <v>1</v>
      </c>
      <c r="G78" s="1" t="n">
        <f aca="true">INT(RAND()+0.11)</f>
        <v>1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1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0</v>
      </c>
      <c r="S78" s="1" t="n">
        <f aca="true">INT(RAND()+0.11)</f>
        <v>0</v>
      </c>
      <c r="T78" s="1" t="n">
        <f aca="true">INT(RAND()+0.11)</f>
        <v>1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1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1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1</v>
      </c>
      <c r="AV78" s="1" t="n">
        <f aca="true">INT(RAND()+0.11)</f>
        <v>0</v>
      </c>
      <c r="AW78" s="1" t="n">
        <f aca="true">INT(RAND()+0.11)</f>
        <v>1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1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1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1</v>
      </c>
      <c r="BT78" s="1" t="n">
        <f aca="true">INT(RAND()+0.11)</f>
        <v>1</v>
      </c>
      <c r="BU78" s="1" t="n">
        <f aca="true">INT(RAND()+0.11)</f>
        <v>1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1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1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1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0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1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1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1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1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1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1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1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0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1</v>
      </c>
      <c r="GF78" s="1" t="n">
        <f aca="true">INT(RAND()+0.11)</f>
        <v>1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1</v>
      </c>
      <c r="GK78" s="1" t="n">
        <f aca="true">INT(RAND()+0.11)</f>
        <v>1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1</v>
      </c>
      <c r="GS78" s="1" t="n">
        <f aca="true">INT(RAND()+0.11)</f>
        <v>0</v>
      </c>
      <c r="GT78" s="1" t="n">
        <f aca="true">INT(RAND()+0.11)</f>
        <v>1</v>
      </c>
      <c r="GU78" s="1" t="n">
        <f aca="true">INT(RAND()+0.11)</f>
        <v>0</v>
      </c>
      <c r="GV78" s="1" t="n">
        <f aca="true">INT(RAND()+0.11)</f>
        <v>1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1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1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1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1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1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1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1</v>
      </c>
      <c r="I79" s="1" t="n">
        <f aca="true">INT(RAND()+0.11)</f>
        <v>1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1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1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1</v>
      </c>
      <c r="AH79" s="1" t="n">
        <f aca="true">INT(RAND()+0.11)</f>
        <v>1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1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1</v>
      </c>
      <c r="BG79" s="1" t="n">
        <f aca="true">INT(RAND()+0.11)</f>
        <v>0</v>
      </c>
      <c r="BH79" s="1" t="n">
        <f aca="true">INT(RAND()+0.11)</f>
        <v>1</v>
      </c>
      <c r="BI79" s="1" t="n">
        <f aca="true">INT(RAND()+0.11)</f>
        <v>0</v>
      </c>
      <c r="BJ79" s="1" t="n">
        <f aca="true">INT(RAND()+0.11)</f>
        <v>1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1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1</v>
      </c>
      <c r="CA79" s="1" t="n">
        <f aca="true">INT(RAND()+0.11)</f>
        <v>1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1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1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1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1</v>
      </c>
      <c r="CT79" s="1" t="n">
        <f aca="true">INT(RAND()+0.11)</f>
        <v>0</v>
      </c>
      <c r="CU79" s="1" t="n">
        <f aca="true">INT(RAND()+0.11)</f>
        <v>1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0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1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1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1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1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1</v>
      </c>
      <c r="EV79" s="1" t="n">
        <f aca="true">INT(RAND()+0.11)</f>
        <v>0</v>
      </c>
      <c r="EW79" s="1" t="n">
        <f aca="true">INT(RAND()+0.11)</f>
        <v>1</v>
      </c>
      <c r="EX79" s="1" t="n">
        <f aca="true">INT(RAND()+0.11)</f>
        <v>0</v>
      </c>
      <c r="EY79" s="1" t="n">
        <f aca="true">INT(RAND()+0.11)</f>
        <v>1</v>
      </c>
      <c r="EZ79" s="1" t="n">
        <f aca="true">INT(RAND()+0.11)</f>
        <v>0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1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1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1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1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0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1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1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1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1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1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1</v>
      </c>
      <c r="HT79" s="1" t="n">
        <f aca="true">INT(RAND()+0.11)</f>
        <v>1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1</v>
      </c>
      <c r="IE79" s="1" t="n">
        <f aca="true">INT(RAND()+0.11)</f>
        <v>1</v>
      </c>
      <c r="IF79" s="1" t="n">
        <f aca="true">INT(RAND()+0.11)</f>
        <v>0</v>
      </c>
      <c r="IG79" s="1" t="n">
        <f aca="true">INT(RAND()+0.11)</f>
        <v>1</v>
      </c>
      <c r="IH79" s="1" t="n">
        <f aca="true">INT(RAND()+0.11)</f>
        <v>0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1</v>
      </c>
      <c r="K80" s="1" t="n">
        <f aca="true">INT(RAND()+0.11)</f>
        <v>0</v>
      </c>
      <c r="L80" s="1" t="n">
        <f aca="true">INT(RAND()+0.11)</f>
        <v>1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1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1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0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1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1</v>
      </c>
      <c r="BZ80" s="1" t="n">
        <f aca="true">INT(RAND()+0.11)</f>
        <v>1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1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1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1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1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1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1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0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1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1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1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1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1</v>
      </c>
      <c r="HP80" s="1" t="n">
        <f aca="true">INT(RAND()+0.11)</f>
        <v>1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1</v>
      </c>
      <c r="HT80" s="1" t="n">
        <f aca="true">INT(RAND()+0.11)</f>
        <v>0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1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1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1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1</v>
      </c>
      <c r="L81" s="1" t="n">
        <f aca="true">INT(RAND()+0.11)</f>
        <v>0</v>
      </c>
      <c r="M81" s="1" t="n">
        <f aca="true">INT(RAND()+0.11)</f>
        <v>1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1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1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1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1</v>
      </c>
      <c r="AT81" s="1" t="n">
        <f aca="true">INT(RAND()+0.11)</f>
        <v>1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1</v>
      </c>
      <c r="AX81" s="1" t="n">
        <f aca="true">INT(RAND()+0.11)</f>
        <v>0</v>
      </c>
      <c r="AY81" s="1" t="n">
        <f aca="true">INT(RAND()+0.11)</f>
        <v>1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1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1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1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1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1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1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1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1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1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1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1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1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1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1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1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1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1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1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1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0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1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1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1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1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1</v>
      </c>
      <c r="BO82" s="1" t="n">
        <f aca="true">INT(RAND()+0.11)</f>
        <v>1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1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1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1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1</v>
      </c>
      <c r="CT82" s="1" t="n">
        <f aca="true">INT(RAND()+0.11)</f>
        <v>1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1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1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1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1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1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1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1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1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1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1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1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1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1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1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1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1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1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1</v>
      </c>
      <c r="CN83" s="1" t="n">
        <f aca="true">INT(RAND()+0.11)</f>
        <v>0</v>
      </c>
      <c r="CO83" s="1" t="n">
        <f aca="true">INT(RAND()+0.11)</f>
        <v>1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1</v>
      </c>
      <c r="CS83" s="1" t="n">
        <f aca="true">INT(RAND()+0.11)</f>
        <v>1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1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1</v>
      </c>
      <c r="EE83" s="1" t="n">
        <f aca="true">INT(RAND()+0.11)</f>
        <v>1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1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1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1</v>
      </c>
      <c r="FA83" s="1" t="n">
        <f aca="true">INT(RAND()+0.11)</f>
        <v>0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1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1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1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1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1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1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1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1</v>
      </c>
      <c r="G84" s="1" t="n">
        <f aca="true">INT(RAND()+0.11)</f>
        <v>1</v>
      </c>
      <c r="H84" s="1" t="n">
        <f aca="true">INT(RAND()+0.11)</f>
        <v>1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1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1</v>
      </c>
      <c r="W84" s="1" t="n">
        <f aca="true">INT(RAND()+0.11)</f>
        <v>0</v>
      </c>
      <c r="X84" s="1" t="n">
        <f aca="true">INT(RAND()+0.11)</f>
        <v>1</v>
      </c>
      <c r="Y84" s="1" t="n">
        <f aca="true">INT(RAND()+0.11)</f>
        <v>0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1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1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1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1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1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1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0</v>
      </c>
      <c r="DY84" s="1" t="n">
        <f aca="true">INT(RAND()+0.11)</f>
        <v>1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1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1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0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1</v>
      </c>
      <c r="FU84" s="1" t="n">
        <f aca="true">INT(RAND()+0.11)</f>
        <v>1</v>
      </c>
      <c r="FV84" s="1" t="n">
        <f aca="true">INT(RAND()+0.11)</f>
        <v>0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1</v>
      </c>
      <c r="GM84" s="1" t="n">
        <f aca="true">INT(RAND()+0.11)</f>
        <v>1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0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1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1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1</v>
      </c>
      <c r="IQ84" s="1" t="n">
        <f aca="true">INT(RAND()+0.11)</f>
        <v>1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1</v>
      </c>
      <c r="C85" s="1" t="n">
        <f aca="true">INT(RAND()+0.11)</f>
        <v>1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1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1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0</v>
      </c>
      <c r="BA85" s="1" t="n">
        <f aca="true">INT(RAND()+0.11)</f>
        <v>1</v>
      </c>
      <c r="BB85" s="1" t="n">
        <f aca="true">INT(RAND()+0.11)</f>
        <v>1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1</v>
      </c>
      <c r="BF85" s="1" t="n">
        <f aca="true">INT(RAND()+0.11)</f>
        <v>0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1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1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1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1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1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1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1</v>
      </c>
      <c r="DY85" s="1" t="n">
        <f aca="true">INT(RAND()+0.11)</f>
        <v>1</v>
      </c>
      <c r="DZ85" s="1" t="n">
        <f aca="true">INT(RAND()+0.11)</f>
        <v>1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1</v>
      </c>
      <c r="EF85" s="1" t="n">
        <f aca="true">INT(RAND()+0.11)</f>
        <v>1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1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1</v>
      </c>
      <c r="FD85" s="1" t="n">
        <f aca="true">INT(RAND()+0.11)</f>
        <v>0</v>
      </c>
      <c r="FE85" s="1" t="n">
        <f aca="true">INT(RAND()+0.11)</f>
        <v>1</v>
      </c>
      <c r="FF85" s="1" t="n">
        <f aca="true">INT(RAND()+0.11)</f>
        <v>1</v>
      </c>
      <c r="FG85" s="1" t="n">
        <f aca="true">INT(RAND()+0.11)</f>
        <v>0</v>
      </c>
      <c r="FH85" s="1" t="n">
        <f aca="true">INT(RAND()+0.11)</f>
        <v>1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1</v>
      </c>
      <c r="GD85" s="1" t="n">
        <f aca="true">INT(RAND()+0.11)</f>
        <v>1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1</v>
      </c>
      <c r="GK85" s="1" t="n">
        <f aca="true">INT(RAND()+0.11)</f>
        <v>1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1</v>
      </c>
      <c r="HO85" s="1" t="n">
        <f aca="true">INT(RAND()+0.11)</f>
        <v>1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1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1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1</v>
      </c>
      <c r="IL85" s="1" t="n">
        <f aca="true">INT(RAND()+0.11)</f>
        <v>0</v>
      </c>
      <c r="IM85" s="1" t="n">
        <f aca="true">INT(RAND()+0.11)</f>
        <v>1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1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1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1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1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1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1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1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1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1</v>
      </c>
      <c r="CJ86" s="1" t="n">
        <f aca="true">INT(RAND()+0.11)</f>
        <v>1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1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1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1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1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1</v>
      </c>
      <c r="DL86" s="1" t="n">
        <f aca="true">INT(RAND()+0.11)</f>
        <v>0</v>
      </c>
      <c r="DM86" s="1" t="n">
        <f aca="true">INT(RAND()+0.11)</f>
        <v>1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1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1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1</v>
      </c>
      <c r="FK86" s="1" t="n">
        <f aca="true">INT(RAND()+0.11)</f>
        <v>0</v>
      </c>
      <c r="FL86" s="1" t="n">
        <f aca="true">INT(RAND()+0.11)</f>
        <v>1</v>
      </c>
      <c r="FM86" s="1" t="n">
        <f aca="true">INT(RAND()+0.11)</f>
        <v>0</v>
      </c>
      <c r="FN86" s="1" t="n">
        <f aca="true">INT(RAND()+0.11)</f>
        <v>1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1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1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1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1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1</v>
      </c>
      <c r="HA86" s="1" t="n">
        <f aca="true">INT(RAND()+0.11)</f>
        <v>0</v>
      </c>
      <c r="HB86" s="1" t="n">
        <f aca="true">INT(RAND()+0.11)</f>
        <v>1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1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1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1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1</v>
      </c>
      <c r="IR86" s="1" t="n">
        <f aca="true">INT(RAND()+0.11)</f>
        <v>0</v>
      </c>
      <c r="IS86" s="1" t="n">
        <f aca="true">INT(RAND()+0.11)</f>
        <v>1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1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1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1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1</v>
      </c>
      <c r="AG87" s="1" t="n">
        <f aca="true">INT(RAND()+0.11)</f>
        <v>1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0</v>
      </c>
      <c r="AM87" s="1" t="n">
        <f aca="true">INT(RAND()+0.11)</f>
        <v>1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1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1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1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1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1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1</v>
      </c>
      <c r="DV87" s="1" t="n">
        <f aca="true">INT(RAND()+0.11)</f>
        <v>1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1</v>
      </c>
      <c r="EJ87" s="1" t="n">
        <f aca="true">INT(RAND()+0.11)</f>
        <v>1</v>
      </c>
      <c r="EK87" s="1" t="n">
        <f aca="true">INT(RAND()+0.11)</f>
        <v>1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1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1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1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1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1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1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1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1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1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1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1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1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1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1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1</v>
      </c>
      <c r="V88" s="1" t="n">
        <f aca="true">INT(RAND()+0.11)</f>
        <v>1</v>
      </c>
      <c r="W88" s="1" t="n">
        <f aca="true">INT(RAND()+0.11)</f>
        <v>1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0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0</v>
      </c>
      <c r="AN88" s="1" t="n">
        <f aca="true">INT(RAND()+0.11)</f>
        <v>1</v>
      </c>
      <c r="AO88" s="1" t="n">
        <f aca="true">INT(RAND()+0.11)</f>
        <v>0</v>
      </c>
      <c r="AP88" s="1" t="n">
        <f aca="true">INT(RAND()+0.11)</f>
        <v>1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1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1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1</v>
      </c>
      <c r="BK88" s="1" t="n">
        <f aca="true">INT(RAND()+0.11)</f>
        <v>1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1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1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1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1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1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0</v>
      </c>
      <c r="EA88" s="1" t="n">
        <f aca="true">INT(RAND()+0.11)</f>
        <v>1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1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1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1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1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1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1</v>
      </c>
      <c r="GS88" s="1" t="n">
        <f aca="true">INT(RAND()+0.11)</f>
        <v>0</v>
      </c>
      <c r="GT88" s="1" t="n">
        <f aca="true">INT(RAND()+0.11)</f>
        <v>1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1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0</v>
      </c>
      <c r="HJ88" s="1" t="n">
        <f aca="true">INT(RAND()+0.11)</f>
        <v>1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1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1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1</v>
      </c>
      <c r="IT88" s="1" t="n">
        <f aca="true">INT(RAND()+0.11)</f>
        <v>1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1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1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1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1</v>
      </c>
      <c r="AR89" s="1" t="n">
        <f aca="true">INT(RAND()+0.11)</f>
        <v>0</v>
      </c>
      <c r="AS89" s="1" t="n">
        <f aca="true">INT(RAND()+0.11)</f>
        <v>1</v>
      </c>
      <c r="AT89" s="1" t="n">
        <f aca="true">INT(RAND()+0.11)</f>
        <v>1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1</v>
      </c>
      <c r="BJ89" s="1" t="n">
        <f aca="true">INT(RAND()+0.11)</f>
        <v>0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1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1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1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1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1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1</v>
      </c>
      <c r="DU89" s="1" t="n">
        <f aca="true">INT(RAND()+0.11)</f>
        <v>1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1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1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1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1</v>
      </c>
      <c r="FO89" s="1" t="n">
        <f aca="true">INT(RAND()+0.11)</f>
        <v>1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1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1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1</v>
      </c>
      <c r="GW89" s="1" t="n">
        <f aca="true">INT(RAND()+0.11)</f>
        <v>1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1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1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1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1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1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1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1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1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1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1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1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1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1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1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0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1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1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1</v>
      </c>
      <c r="EP90" s="1" t="n">
        <f aca="true">INT(RAND()+0.11)</f>
        <v>0</v>
      </c>
      <c r="EQ90" s="1" t="n">
        <f aca="true">INT(RAND()+0.11)</f>
        <v>0</v>
      </c>
      <c r="ER90" s="1" t="n">
        <f aca="true">INT(RAND()+0.11)</f>
        <v>1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1</v>
      </c>
      <c r="EW90" s="1" t="n">
        <f aca="true">INT(RAND()+0.11)</f>
        <v>0</v>
      </c>
      <c r="EX90" s="1" t="n">
        <f aca="true">INT(RAND()+0.11)</f>
        <v>1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1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1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1</v>
      </c>
      <c r="HQ90" s="1" t="n">
        <f aca="true">INT(RAND()+0.11)</f>
        <v>0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1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1</v>
      </c>
      <c r="E91" s="1" t="n">
        <f aca="true">INT(RAND()+0.11)</f>
        <v>0</v>
      </c>
      <c r="F91" s="1" t="n">
        <f aca="true">INT(RAND()+0.11)</f>
        <v>1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1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1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1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1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1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1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1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1</v>
      </c>
      <c r="CS91" s="1" t="n">
        <f aca="true">INT(RAND()+0.11)</f>
        <v>0</v>
      </c>
      <c r="CT91" s="1" t="n">
        <f aca="true">INT(RAND()+0.11)</f>
        <v>1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1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0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1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1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1</v>
      </c>
      <c r="FB91" s="1" t="n">
        <f aca="true">INT(RAND()+0.11)</f>
        <v>1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1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0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1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1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1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1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1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1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1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1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1</v>
      </c>
      <c r="IG91" s="1" t="n">
        <f aca="true">INT(RAND()+0.11)</f>
        <v>0</v>
      </c>
      <c r="IH91" s="1" t="n">
        <f aca="true">INT(RAND()+0.11)</f>
        <v>1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1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1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1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1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1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1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1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1</v>
      </c>
      <c r="CJ92" s="1" t="n">
        <f aca="true">INT(RAND()+0.11)</f>
        <v>1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0</v>
      </c>
      <c r="EA92" s="1" t="n">
        <f aca="true">INT(RAND()+0.11)</f>
        <v>0</v>
      </c>
      <c r="EB92" s="1" t="n">
        <f aca="true">INT(RAND()+0.11)</f>
        <v>1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1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1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1</v>
      </c>
      <c r="ES92" s="1" t="n">
        <f aca="true">INT(RAND()+0.11)</f>
        <v>0</v>
      </c>
      <c r="ET92" s="1" t="n">
        <f aca="true">INT(RAND()+0.11)</f>
        <v>1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1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1</v>
      </c>
      <c r="FQ92" s="1" t="n">
        <f aca="true">INT(RAND()+0.11)</f>
        <v>0</v>
      </c>
      <c r="FR92" s="1" t="n">
        <f aca="true">INT(RAND()+0.11)</f>
        <v>1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1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1</v>
      </c>
      <c r="GL92" s="1" t="n">
        <f aca="true">INT(RAND()+0.11)</f>
        <v>1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1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1</v>
      </c>
      <c r="GU92" s="1" t="n">
        <f aca="true">INT(RAND()+0.11)</f>
        <v>0</v>
      </c>
      <c r="GV92" s="1" t="n">
        <f aca="true">INT(RAND()+0.11)</f>
        <v>1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1</v>
      </c>
      <c r="HE92" s="1" t="n">
        <f aca="true">INT(RAND()+0.11)</f>
        <v>0</v>
      </c>
      <c r="HF92" s="1" t="n">
        <f aca="true">INT(RAND()+0.11)</f>
        <v>1</v>
      </c>
      <c r="HG92" s="1" t="n">
        <f aca="true">INT(RAND()+0.11)</f>
        <v>0</v>
      </c>
      <c r="HH92" s="1" t="n">
        <f aca="true">INT(RAND()+0.11)</f>
        <v>1</v>
      </c>
      <c r="HI92" s="1" t="n">
        <f aca="true">INT(RAND()+0.11)</f>
        <v>0</v>
      </c>
      <c r="HJ92" s="1" t="n">
        <f aca="true">INT(RAND()+0.11)</f>
        <v>0</v>
      </c>
      <c r="HK92" s="1" t="n">
        <f aca="true">INT(RAND()+0.11)</f>
        <v>1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1</v>
      </c>
      <c r="IB92" s="1" t="n">
        <f aca="true">INT(RAND()+0.11)</f>
        <v>1</v>
      </c>
      <c r="IC92" s="1" t="n">
        <f aca="true">INT(RAND()+0.11)</f>
        <v>0</v>
      </c>
      <c r="ID92" s="1" t="n">
        <f aca="true">INT(RAND()+0.11)</f>
        <v>1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1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1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1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1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1</v>
      </c>
      <c r="AG93" s="1" t="n">
        <f aca="true">INT(RAND()+0.11)</f>
        <v>1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1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1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1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1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1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0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1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1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1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1</v>
      </c>
      <c r="EP93" s="1" t="n">
        <f aca="true">INT(RAND()+0.11)</f>
        <v>1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1</v>
      </c>
      <c r="FD93" s="1" t="n">
        <f aca="true">INT(RAND()+0.11)</f>
        <v>1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1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1</v>
      </c>
      <c r="FS93" s="1" t="n">
        <f aca="true">INT(RAND()+0.11)</f>
        <v>0</v>
      </c>
      <c r="FT93" s="1" t="n">
        <f aca="true">INT(RAND()+0.11)</f>
        <v>0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1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1</v>
      </c>
      <c r="HA93" s="1" t="n">
        <f aca="true">INT(RAND()+0.11)</f>
        <v>0</v>
      </c>
      <c r="HB93" s="1" t="n">
        <f aca="true">INT(RAND()+0.11)</f>
        <v>1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1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1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1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1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1</v>
      </c>
      <c r="M94" s="1" t="n">
        <f aca="true">INT(RAND()+0.11)</f>
        <v>1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1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1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0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1</v>
      </c>
      <c r="BN94" s="1" t="n">
        <f aca="true">INT(RAND()+0.11)</f>
        <v>0</v>
      </c>
      <c r="BO94" s="1" t="n">
        <f aca="true">INT(RAND()+0.11)</f>
        <v>1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0</v>
      </c>
      <c r="CN94" s="1" t="n">
        <f aca="true">INT(RAND()+0.11)</f>
        <v>0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1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1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1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1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0</v>
      </c>
      <c r="EN94" s="1" t="n">
        <f aca="true">INT(RAND()+0.11)</f>
        <v>1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1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1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1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0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1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0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1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0</v>
      </c>
      <c r="GY94" s="1" t="n">
        <f aca="true">INT(RAND()+0.11)</f>
        <v>0</v>
      </c>
      <c r="GZ94" s="1" t="n">
        <f aca="true">INT(RAND()+0.11)</f>
        <v>1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1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0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1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1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1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1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1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0</v>
      </c>
      <c r="AU95" s="1" t="n">
        <f aca="true">INT(RAND()+0.11)</f>
        <v>1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1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0</v>
      </c>
      <c r="BK95" s="1" t="n">
        <f aca="true">INT(RAND()+0.11)</f>
        <v>0</v>
      </c>
      <c r="BL95" s="1" t="n">
        <f aca="true">INT(RAND()+0.11)</f>
        <v>0</v>
      </c>
      <c r="BM95" s="1" t="n">
        <f aca="true">INT(RAND()+0.11)</f>
        <v>1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1</v>
      </c>
      <c r="CL95" s="1" t="n">
        <f aca="true">INT(RAND()+0.11)</f>
        <v>1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1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1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1</v>
      </c>
      <c r="DO95" s="1" t="n">
        <f aca="true">INT(RAND()+0.11)</f>
        <v>1</v>
      </c>
      <c r="DP95" s="1" t="n">
        <f aca="true">INT(RAND()+0.11)</f>
        <v>1</v>
      </c>
      <c r="DQ95" s="1" t="n">
        <f aca="true">INT(RAND()+0.11)</f>
        <v>0</v>
      </c>
      <c r="DR95" s="1" t="n">
        <f aca="true">INT(RAND()+0.11)</f>
        <v>1</v>
      </c>
      <c r="DS95" s="1" t="n">
        <f aca="true">INT(RAND()+0.11)</f>
        <v>0</v>
      </c>
      <c r="DT95" s="1" t="n">
        <f aca="true">INT(RAND()+0.11)</f>
        <v>1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1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1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1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1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1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0</v>
      </c>
      <c r="FI95" s="1" t="n">
        <f aca="true">INT(RAND()+0.11)</f>
        <v>1</v>
      </c>
      <c r="FJ95" s="1" t="n">
        <f aca="true">INT(RAND()+0.11)</f>
        <v>0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1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1</v>
      </c>
      <c r="GQ95" s="1" t="n">
        <f aca="true">INT(RAND()+0.11)</f>
        <v>0</v>
      </c>
      <c r="GR95" s="1" t="n">
        <f aca="true">INT(RAND()+0.11)</f>
        <v>0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0</v>
      </c>
      <c r="HG95" s="1" t="n">
        <f aca="true">INT(RAND()+0.11)</f>
        <v>0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1</v>
      </c>
      <c r="HP95" s="1" t="n">
        <f aca="true">INT(RAND()+0.11)</f>
        <v>0</v>
      </c>
      <c r="HQ95" s="1" t="n">
        <f aca="true">INT(RAND()+0.11)</f>
        <v>1</v>
      </c>
      <c r="HR95" s="1" t="n">
        <f aca="true">INT(RAND()+0.11)</f>
        <v>1</v>
      </c>
      <c r="HS95" s="1" t="n">
        <f aca="true">INT(RAND()+0.11)</f>
        <v>0</v>
      </c>
      <c r="HT95" s="1" t="n">
        <f aca="true">INT(RAND()+0.11)</f>
        <v>1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1</v>
      </c>
      <c r="HZ95" s="1" t="n">
        <f aca="true">INT(RAND()+0.11)</f>
        <v>0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1</v>
      </c>
      <c r="II95" s="1" t="n">
        <f aca="true">INT(RAND()+0.11)</f>
        <v>0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1</v>
      </c>
      <c r="IN95" s="1" t="n">
        <f aca="true">INT(RAND()+0.11)</f>
        <v>1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1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1</v>
      </c>
      <c r="H96" s="1" t="n">
        <f aca="true">INT(RAND()+0.11)</f>
        <v>1</v>
      </c>
      <c r="I96" s="1" t="n">
        <f aca="true">INT(RAND()+0.11)</f>
        <v>1</v>
      </c>
      <c r="J96" s="1" t="n">
        <f aca="true">INT(RAND()+0.11)</f>
        <v>1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1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1</v>
      </c>
      <c r="AO96" s="1" t="n">
        <f aca="true">INT(RAND()+0.11)</f>
        <v>1</v>
      </c>
      <c r="AP96" s="1" t="n">
        <f aca="true">INT(RAND()+0.11)</f>
        <v>1</v>
      </c>
      <c r="AQ96" s="1" t="n">
        <f aca="true">INT(RAND()+0.11)</f>
        <v>0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1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1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1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1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1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1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1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1</v>
      </c>
      <c r="DM96" s="1" t="n">
        <f aca="true">INT(RAND()+0.11)</f>
        <v>0</v>
      </c>
      <c r="DN96" s="1" t="n">
        <f aca="true">INT(RAND()+0.11)</f>
        <v>1</v>
      </c>
      <c r="DO96" s="1" t="n">
        <f aca="true">INT(RAND()+0.11)</f>
        <v>0</v>
      </c>
      <c r="DP96" s="1" t="n">
        <f aca="true">INT(RAND()+0.11)</f>
        <v>1</v>
      </c>
      <c r="DQ96" s="1" t="n">
        <f aca="true">INT(RAND()+0.11)</f>
        <v>0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1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1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1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1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1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1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1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1</v>
      </c>
      <c r="GV96" s="1" t="n">
        <f aca="true">INT(RAND()+0.11)</f>
        <v>1</v>
      </c>
      <c r="GW96" s="1" t="n">
        <f aca="true">INT(RAND()+0.11)</f>
        <v>0</v>
      </c>
      <c r="GX96" s="1" t="n">
        <f aca="true">INT(RAND()+0.11)</f>
        <v>1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1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1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1</v>
      </c>
      <c r="HN96" s="1" t="n">
        <f aca="true">INT(RAND()+0.11)</f>
        <v>1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1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1</v>
      </c>
      <c r="IN96" s="1" t="n">
        <f aca="true">INT(RAND()+0.11)</f>
        <v>1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1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1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1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1</v>
      </c>
      <c r="U97" s="1" t="n">
        <f aca="true">INT(RAND()+0.11)</f>
        <v>1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1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1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1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1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0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1</v>
      </c>
      <c r="CR97" s="1" t="n">
        <f aca="true">INT(RAND()+0.11)</f>
        <v>0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1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1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1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1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0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1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1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1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1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1</v>
      </c>
      <c r="GD97" s="1" t="n">
        <f aca="true">INT(RAND()+0.11)</f>
        <v>1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1</v>
      </c>
      <c r="GL97" s="1" t="n">
        <f aca="true">INT(RAND()+0.11)</f>
        <v>1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1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1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1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1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0</v>
      </c>
      <c r="IE97" s="1" t="n">
        <f aca="true">INT(RAND()+0.11)</f>
        <v>1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1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0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1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0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1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1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0</v>
      </c>
      <c r="BS98" s="1" t="n">
        <f aca="true">INT(RAND()+0.11)</f>
        <v>0</v>
      </c>
      <c r="BT98" s="1" t="n">
        <f aca="true">INT(RAND()+0.11)</f>
        <v>1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1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1</v>
      </c>
      <c r="CI98" s="1" t="n">
        <f aca="true">INT(RAND()+0.11)</f>
        <v>1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1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1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1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1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1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0</v>
      </c>
      <c r="FN98" s="1" t="n">
        <f aca="true">INT(RAND()+0.11)</f>
        <v>1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1</v>
      </c>
      <c r="FR98" s="1" t="n">
        <f aca="true">INT(RAND()+0.11)</f>
        <v>1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1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1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1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1</v>
      </c>
      <c r="GI98" s="1" t="n">
        <f aca="true">INT(RAND()+0.11)</f>
        <v>0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1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1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1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1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1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1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1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1</v>
      </c>
      <c r="R99" s="1" t="n">
        <f aca="true">INT(RAND()+0.11)</f>
        <v>0</v>
      </c>
      <c r="S99" s="1" t="n">
        <f aca="true">INT(RAND()+0.11)</f>
        <v>1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1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1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1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1</v>
      </c>
      <c r="AT99" s="1" t="n">
        <f aca="true">INT(RAND()+0.11)</f>
        <v>1</v>
      </c>
      <c r="AU99" s="1" t="n">
        <f aca="true">INT(RAND()+0.11)</f>
        <v>0</v>
      </c>
      <c r="AV99" s="1" t="n">
        <f aca="true">INT(RAND()+0.11)</f>
        <v>1</v>
      </c>
      <c r="AW99" s="1" t="n">
        <f aca="true">INT(RAND()+0.11)</f>
        <v>1</v>
      </c>
      <c r="AX99" s="1" t="n">
        <f aca="true">INT(RAND()+0.11)</f>
        <v>1</v>
      </c>
      <c r="AY99" s="1" t="n">
        <f aca="true">INT(RAND()+0.11)</f>
        <v>1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1</v>
      </c>
      <c r="BC99" s="1" t="n">
        <f aca="true">INT(RAND()+0.11)</f>
        <v>1</v>
      </c>
      <c r="BD99" s="1" t="n">
        <f aca="true">INT(RAND()+0.11)</f>
        <v>1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1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1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1</v>
      </c>
      <c r="CF99" s="1" t="n">
        <f aca="true">INT(RAND()+0.11)</f>
        <v>0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1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1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1</v>
      </c>
      <c r="DJ99" s="1" t="n">
        <f aca="true">INT(RAND()+0.11)</f>
        <v>1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1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1</v>
      </c>
      <c r="EK99" s="1" t="n">
        <f aca="true">INT(RAND()+0.11)</f>
        <v>1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1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1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1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1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1</v>
      </c>
      <c r="GQ99" s="1" t="n">
        <f aca="true">INT(RAND()+0.11)</f>
        <v>0</v>
      </c>
      <c r="GR99" s="1" t="n">
        <f aca="true">INT(RAND()+0.11)</f>
        <v>1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0</v>
      </c>
      <c r="GX99" s="1" t="n">
        <f aca="true">INT(RAND()+0.11)</f>
        <v>1</v>
      </c>
      <c r="GY99" s="1" t="n">
        <f aca="true">INT(RAND()+0.11)</f>
        <v>1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1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1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1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1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1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1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0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1</v>
      </c>
      <c r="S100" s="1" t="n">
        <f aca="true">INT(RAND()+0.11)</f>
        <v>0</v>
      </c>
      <c r="T100" s="1" t="n">
        <f aca="true">INT(RAND()+0.11)</f>
        <v>1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1</v>
      </c>
      <c r="AN100" s="1" t="n">
        <f aca="true">INT(RAND()+0.11)</f>
        <v>1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1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1</v>
      </c>
      <c r="AW100" s="1" t="n">
        <f aca="true">INT(RAND()+0.11)</f>
        <v>0</v>
      </c>
      <c r="AX100" s="1" t="n">
        <f aca="true">INT(RAND()+0.11)</f>
        <v>1</v>
      </c>
      <c r="AY100" s="1" t="n">
        <f aca="true">INT(RAND()+0.11)</f>
        <v>0</v>
      </c>
      <c r="AZ100" s="1" t="n">
        <f aca="true">INT(RAND()+0.11)</f>
        <v>1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1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1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1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1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1</v>
      </c>
      <c r="DY100" s="1" t="n">
        <f aca="true">INT(RAND()+0.11)</f>
        <v>1</v>
      </c>
      <c r="DZ100" s="1" t="n">
        <f aca="true">INT(RAND()+0.11)</f>
        <v>0</v>
      </c>
      <c r="EA100" s="1" t="n">
        <f aca="true">INT(RAND()+0.11)</f>
        <v>1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1</v>
      </c>
      <c r="EI100" s="1" t="n">
        <f aca="true">INT(RAND()+0.11)</f>
        <v>1</v>
      </c>
      <c r="EJ100" s="1" t="n">
        <f aca="true">INT(RAND()+0.11)</f>
        <v>0</v>
      </c>
      <c r="EK100" s="1" t="n">
        <f aca="true">INT(RAND()+0.11)</f>
        <v>1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1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1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1</v>
      </c>
      <c r="GD100" s="1" t="n">
        <f aca="true">INT(RAND()+0.11)</f>
        <v>0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1</v>
      </c>
      <c r="GQ100" s="1" t="n">
        <f aca="true">INT(RAND()+0.11)</f>
        <v>0</v>
      </c>
      <c r="GR100" s="1" t="n">
        <f aca="true">INT(RAND()+0.11)</f>
        <v>1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1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1</v>
      </c>
      <c r="HE100" s="1" t="n">
        <f aca="true">INT(RAND()+0.11)</f>
        <v>0</v>
      </c>
      <c r="HF100" s="1" t="n">
        <f aca="true">INT(RAND()+0.11)</f>
        <v>1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1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1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1</v>
      </c>
      <c r="II100" s="1" t="n">
        <f aca="true">INT(RAND()+0.11)</f>
        <v>1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1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1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1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1</v>
      </c>
      <c r="Y101" s="1" t="n">
        <f aca="true">INT(RAND()+0.11)</f>
        <v>1</v>
      </c>
      <c r="Z101" s="1" t="n">
        <f aca="true">INT(RAND()+0.11)</f>
        <v>0</v>
      </c>
      <c r="AA101" s="1" t="n">
        <f aca="true">INT(RAND()+0.11)</f>
        <v>1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1</v>
      </c>
      <c r="AK101" s="1" t="n">
        <f aca="true">INT(RAND()+0.11)</f>
        <v>0</v>
      </c>
      <c r="AL101" s="1" t="n">
        <f aca="true">INT(RAND()+0.11)</f>
        <v>1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1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1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1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1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1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1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1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1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1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1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1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1</v>
      </c>
      <c r="GA101" s="1" t="n">
        <f aca="true">INT(RAND()+0.11)</f>
        <v>0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1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1</v>
      </c>
      <c r="HF101" s="1" t="n">
        <f aca="true">INT(RAND()+0.11)</f>
        <v>0</v>
      </c>
      <c r="HG101" s="1" t="n">
        <f aca="true">INT(RAND()+0.11)</f>
        <v>1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1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1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0</v>
      </c>
      <c r="IJ101" s="1" t="n">
        <f aca="true">INT(RAND()+0.11)</f>
        <v>1</v>
      </c>
      <c r="IK101" s="1" t="n">
        <f aca="true">INT(RAND()+0.11)</f>
        <v>0</v>
      </c>
      <c r="IL101" s="1" t="n">
        <f aca="true">INT(RAND()+0.11)</f>
        <v>1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1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07</v>
      </c>
      <c r="B103" s="1" t="n">
        <f aca="false">COUNTIF(B2:B101,1)/100</f>
        <v>0.11</v>
      </c>
      <c r="C103" s="1" t="n">
        <f aca="false">COUNTIF(C2:C101,1)/100</f>
        <v>0.08</v>
      </c>
      <c r="D103" s="1" t="n">
        <f aca="false">COUNTIF(D2:D101,1)/100</f>
        <v>0.13</v>
      </c>
      <c r="E103" s="1" t="n">
        <f aca="false">COUNTIF(E2:E101,1)/100</f>
        <v>0.09</v>
      </c>
      <c r="F103" s="1" t="n">
        <f aca="false">COUNTIF(F2:F101,1)/100</f>
        <v>0.13</v>
      </c>
      <c r="G103" s="1" t="n">
        <f aca="false">COUNTIF(G2:G101,1)/100</f>
        <v>0.09</v>
      </c>
      <c r="H103" s="1" t="n">
        <f aca="false">COUNTIF(H2:H101,1)/100</f>
        <v>0.1</v>
      </c>
      <c r="I103" s="1" t="n">
        <f aca="false">COUNTIF(I2:I101,1)/100</f>
        <v>0.11</v>
      </c>
      <c r="J103" s="1" t="n">
        <f aca="false">COUNTIF(J2:J101,1)/100</f>
        <v>0.11</v>
      </c>
      <c r="K103" s="1" t="n">
        <f aca="false">COUNTIF(K2:K101,1)/100</f>
        <v>0.08</v>
      </c>
      <c r="L103" s="1" t="n">
        <f aca="false">COUNTIF(L2:L101,1)/100</f>
        <v>0.12</v>
      </c>
      <c r="M103" s="1" t="n">
        <f aca="false">COUNTIF(M2:M101,1)/100</f>
        <v>0.08</v>
      </c>
      <c r="N103" s="1" t="n">
        <f aca="false">COUNTIF(N2:N101,1)/100</f>
        <v>0.08</v>
      </c>
      <c r="O103" s="1" t="n">
        <f aca="false">COUNTIF(O2:O101,1)/100</f>
        <v>0.13</v>
      </c>
      <c r="P103" s="1" t="n">
        <f aca="false">COUNTIF(P2:P101,1)/100</f>
        <v>0.13</v>
      </c>
      <c r="Q103" s="1" t="n">
        <f aca="false">COUNTIF(Q2:Q101,1)/100</f>
        <v>0.12</v>
      </c>
      <c r="R103" s="1" t="n">
        <f aca="false">COUNTIF(R2:R101,1)/100</f>
        <v>0.1</v>
      </c>
      <c r="S103" s="1" t="n">
        <f aca="false">COUNTIF(S2:S101,1)/100</f>
        <v>0.15</v>
      </c>
      <c r="T103" s="1" t="n">
        <f aca="false">COUNTIF(T2:T101,1)/100</f>
        <v>0.09</v>
      </c>
      <c r="U103" s="1" t="n">
        <f aca="false">COUNTIF(U2:U101,1)/100</f>
        <v>0.15</v>
      </c>
      <c r="V103" s="1" t="n">
        <f aca="false">COUNTIF(V2:V101,1)/100</f>
        <v>0.14</v>
      </c>
      <c r="W103" s="1" t="n">
        <f aca="false">COUNTIF(W2:W101,1)/100</f>
        <v>0.1</v>
      </c>
      <c r="X103" s="1" t="n">
        <f aca="false">COUNTIF(X2:X101,1)/100</f>
        <v>0.15</v>
      </c>
      <c r="Y103" s="1" t="n">
        <f aca="false">COUNTIF(Y2:Y101,1)/100</f>
        <v>0.1</v>
      </c>
      <c r="Z103" s="1" t="n">
        <f aca="false">COUNTIF(Z2:Z101,1)/100</f>
        <v>0.15</v>
      </c>
      <c r="AA103" s="1" t="n">
        <f aca="false">COUNTIF(AA2:AA101,1)/100</f>
        <v>0.08</v>
      </c>
      <c r="AB103" s="1" t="n">
        <f aca="false">COUNTIF(AB2:AB101,1)/100</f>
        <v>0.06</v>
      </c>
      <c r="AC103" s="1" t="n">
        <f aca="false">COUNTIF(AC2:AC101,1)/100</f>
        <v>0.13</v>
      </c>
      <c r="AD103" s="1" t="n">
        <f aca="false">COUNTIF(AD2:AD101,1)/100</f>
        <v>0.1</v>
      </c>
      <c r="AE103" s="1" t="n">
        <f aca="false">COUNTIF(AE2:AE101,1)/100</f>
        <v>0.08</v>
      </c>
      <c r="AF103" s="1" t="n">
        <f aca="false">COUNTIF(AF2:AF101,1)/100</f>
        <v>0.12</v>
      </c>
      <c r="AG103" s="1" t="n">
        <f aca="false">COUNTIF(AG2:AG101,1)/100</f>
        <v>0.14</v>
      </c>
      <c r="AH103" s="1" t="n">
        <f aca="false">COUNTIF(AH2:AH101,1)/100</f>
        <v>0.07</v>
      </c>
      <c r="AI103" s="1" t="n">
        <f aca="false">COUNTIF(AI2:AI101,1)/100</f>
        <v>0.11</v>
      </c>
      <c r="AJ103" s="1" t="n">
        <f aca="false">COUNTIF(AJ2:AJ101,1)/100</f>
        <v>0.07</v>
      </c>
      <c r="AK103" s="1" t="n">
        <f aca="false">COUNTIF(AK2:AK101,1)/100</f>
        <v>0.08</v>
      </c>
      <c r="AL103" s="1" t="n">
        <f aca="false">COUNTIF(AL2:AL101,1)/100</f>
        <v>0.1</v>
      </c>
      <c r="AM103" s="1" t="n">
        <f aca="false">COUNTIF(AM2:AM101,1)/100</f>
        <v>0.11</v>
      </c>
      <c r="AN103" s="1" t="n">
        <f aca="false">COUNTIF(AN2:AN101,1)/100</f>
        <v>0.13</v>
      </c>
      <c r="AO103" s="1" t="n">
        <f aca="false">COUNTIF(AO2:AO101,1)/100</f>
        <v>0.11</v>
      </c>
      <c r="AP103" s="1" t="n">
        <f aca="false">COUNTIF(AP2:AP101,1)/100</f>
        <v>0.11</v>
      </c>
      <c r="AQ103" s="1" t="n">
        <f aca="false">COUNTIF(AQ2:AQ101,1)/100</f>
        <v>0.06</v>
      </c>
      <c r="AR103" s="1" t="n">
        <f aca="false">COUNTIF(AR2:AR101,1)/100</f>
        <v>0.13</v>
      </c>
      <c r="AS103" s="1" t="n">
        <f aca="false">COUNTIF(AS2:AS101,1)/100</f>
        <v>0.14</v>
      </c>
      <c r="AT103" s="1" t="n">
        <f aca="false">COUNTIF(AT2:AT101,1)/100</f>
        <v>0.12</v>
      </c>
      <c r="AU103" s="1" t="n">
        <f aca="false">COUNTIF(AU2:AU101,1)/100</f>
        <v>0.14</v>
      </c>
      <c r="AV103" s="1" t="n">
        <f aca="false">COUNTIF(AV2:AV101,1)/100</f>
        <v>0.1</v>
      </c>
      <c r="AW103" s="1" t="n">
        <f aca="false">COUNTIF(AW2:AW101,1)/100</f>
        <v>0.12</v>
      </c>
      <c r="AX103" s="1" t="n">
        <f aca="false">COUNTIF(AX2:AX101,1)/100</f>
        <v>0.09</v>
      </c>
      <c r="AY103" s="1" t="n">
        <f aca="false">COUNTIF(AY2:AY101,1)/100</f>
        <v>0.2</v>
      </c>
      <c r="AZ103" s="1" t="n">
        <f aca="false">COUNTIF(AZ2:AZ101,1)/100</f>
        <v>0.08</v>
      </c>
      <c r="BA103" s="1" t="n">
        <f aca="false">COUNTIF(BA2:BA101,1)/100</f>
        <v>0.11</v>
      </c>
      <c r="BB103" s="1" t="n">
        <f aca="false">COUNTIF(BB2:BB101,1)/100</f>
        <v>0.09</v>
      </c>
      <c r="BC103" s="1" t="n">
        <f aca="false">COUNTIF(BC2:BC101,1)/100</f>
        <v>0.12</v>
      </c>
      <c r="BD103" s="1" t="n">
        <f aca="false">COUNTIF(BD2:BD101,1)/100</f>
        <v>0.11</v>
      </c>
      <c r="BE103" s="1" t="n">
        <f aca="false">COUNTIF(BE2:BE101,1)/100</f>
        <v>0.13</v>
      </c>
      <c r="BF103" s="1" t="n">
        <f aca="false">COUNTIF(BF2:BF101,1)/100</f>
        <v>0.12</v>
      </c>
      <c r="BG103" s="1" t="n">
        <f aca="false">COUNTIF(BG2:BG101,1)/100</f>
        <v>0.13</v>
      </c>
      <c r="BH103" s="1" t="n">
        <f aca="false">COUNTIF(BH2:BH101,1)/100</f>
        <v>0.11</v>
      </c>
      <c r="BI103" s="1" t="n">
        <f aca="false">COUNTIF(BI2:BI101,1)/100</f>
        <v>0.14</v>
      </c>
      <c r="BJ103" s="1" t="n">
        <f aca="false">COUNTIF(BJ2:BJ101,1)/100</f>
        <v>0.09</v>
      </c>
      <c r="BK103" s="1" t="n">
        <f aca="false">COUNTIF(BK2:BK101,1)/100</f>
        <v>0.1</v>
      </c>
      <c r="BL103" s="1" t="n">
        <f aca="false">COUNTIF(BL2:BL101,1)/100</f>
        <v>0.09</v>
      </c>
      <c r="BM103" s="1" t="n">
        <f aca="false">COUNTIF(BM2:BM101,1)/100</f>
        <v>0.12</v>
      </c>
      <c r="BN103" s="1" t="n">
        <f aca="false">COUNTIF(BN2:BN101,1)/100</f>
        <v>0.07</v>
      </c>
      <c r="BO103" s="1" t="n">
        <f aca="false">COUNTIF(BO2:BO101,1)/100</f>
        <v>0.18</v>
      </c>
      <c r="BP103" s="1" t="n">
        <f aca="false">COUNTIF(BP2:BP101,1)/100</f>
        <v>0.1</v>
      </c>
      <c r="BQ103" s="1" t="n">
        <f aca="false">COUNTIF(BQ2:BQ101,1)/100</f>
        <v>0.08</v>
      </c>
      <c r="BR103" s="1" t="n">
        <f aca="false">COUNTIF(BR2:BR101,1)/100</f>
        <v>0.06</v>
      </c>
      <c r="BS103" s="1" t="n">
        <f aca="false">COUNTIF(BS2:BS101,1)/100</f>
        <v>0.09</v>
      </c>
      <c r="BT103" s="1" t="n">
        <f aca="false">COUNTIF(BT2:BT101,1)/100</f>
        <v>0.14</v>
      </c>
      <c r="BU103" s="1" t="n">
        <f aca="false">COUNTIF(BU2:BU101,1)/100</f>
        <v>0.13</v>
      </c>
      <c r="BV103" s="1" t="n">
        <f aca="false">COUNTIF(BV2:BV101,1)/100</f>
        <v>0.08</v>
      </c>
      <c r="BW103" s="1" t="n">
        <f aca="false">COUNTIF(BW2:BW101,1)/100</f>
        <v>0.07</v>
      </c>
      <c r="BX103" s="1" t="n">
        <f aca="false">COUNTIF(BX2:BX101,1)/100</f>
        <v>0.04</v>
      </c>
      <c r="BY103" s="1" t="n">
        <f aca="false">COUNTIF(BY2:BY101,1)/100</f>
        <v>0.15</v>
      </c>
      <c r="BZ103" s="1" t="n">
        <f aca="false">COUNTIF(BZ2:BZ101,1)/100</f>
        <v>0.14</v>
      </c>
      <c r="CA103" s="1" t="n">
        <f aca="false">COUNTIF(CA2:CA101,1)/100</f>
        <v>0.07</v>
      </c>
      <c r="CB103" s="1" t="n">
        <f aca="false">COUNTIF(CB2:CB101,1)/100</f>
        <v>0.06</v>
      </c>
      <c r="CC103" s="1" t="n">
        <f aca="false">COUNTIF(CC2:CC101,1)/100</f>
        <v>0.09</v>
      </c>
      <c r="CD103" s="1" t="n">
        <f aca="false">COUNTIF(CD2:CD101,1)/100</f>
        <v>0.13</v>
      </c>
      <c r="CE103" s="1" t="n">
        <f aca="false">COUNTIF(CE2:CE101,1)/100</f>
        <v>0.1</v>
      </c>
      <c r="CF103" s="1" t="n">
        <f aca="false">COUNTIF(CF2:CF101,1)/100</f>
        <v>0.07</v>
      </c>
      <c r="CG103" s="1" t="n">
        <f aca="false">COUNTIF(CG2:CG101,1)/100</f>
        <v>0.11</v>
      </c>
      <c r="CH103" s="1" t="n">
        <f aca="false">COUNTIF(CH2:CH101,1)/100</f>
        <v>0.11</v>
      </c>
      <c r="CI103" s="1" t="n">
        <f aca="false">COUNTIF(CI2:CI101,1)/100</f>
        <v>0.12</v>
      </c>
      <c r="CJ103" s="1" t="n">
        <f aca="false">COUNTIF(CJ2:CJ101,1)/100</f>
        <v>0.15</v>
      </c>
      <c r="CK103" s="1" t="n">
        <f aca="false">COUNTIF(CK2:CK101,1)/100</f>
        <v>0.09</v>
      </c>
      <c r="CL103" s="1" t="n">
        <f aca="false">COUNTIF(CL2:CL101,1)/100</f>
        <v>0.15</v>
      </c>
      <c r="CM103" s="1" t="n">
        <f aca="false">COUNTIF(CM2:CM101,1)/100</f>
        <v>0.12</v>
      </c>
      <c r="CN103" s="1" t="n">
        <f aca="false">COUNTIF(CN2:CN101,1)/100</f>
        <v>0.1</v>
      </c>
      <c r="CO103" s="1" t="n">
        <f aca="false">COUNTIF(CO2:CO101,1)/100</f>
        <v>0.09</v>
      </c>
      <c r="CP103" s="1" t="n">
        <f aca="false">COUNTIF(CP2:CP101,1)/100</f>
        <v>0.08</v>
      </c>
      <c r="CQ103" s="1" t="n">
        <f aca="false">COUNTIF(CQ2:CQ101,1)/100</f>
        <v>0.13</v>
      </c>
      <c r="CR103" s="1" t="n">
        <f aca="false">COUNTIF(CR2:CR101,1)/100</f>
        <v>0.12</v>
      </c>
      <c r="CS103" s="1" t="n">
        <f aca="false">COUNTIF(CS2:CS101,1)/100</f>
        <v>0.08</v>
      </c>
      <c r="CT103" s="1" t="n">
        <f aca="false">COUNTIF(CT2:CT101,1)/100</f>
        <v>0.13</v>
      </c>
      <c r="CU103" s="1" t="n">
        <f aca="false">COUNTIF(CU2:CU101,1)/100</f>
        <v>0.1</v>
      </c>
      <c r="CV103" s="1" t="n">
        <f aca="false">COUNTIF(CV2:CV101,1)/100</f>
        <v>0.13</v>
      </c>
      <c r="CW103" s="1" t="n">
        <f aca="false">COUNTIF(CW2:CW101,1)/100</f>
        <v>0.08</v>
      </c>
      <c r="CX103" s="1" t="n">
        <f aca="false">COUNTIF(CX2:CX101,1)/100</f>
        <v>0.12</v>
      </c>
      <c r="CY103" s="1" t="n">
        <f aca="false">COUNTIF(CY2:CY101,1)/100</f>
        <v>0.1</v>
      </c>
      <c r="CZ103" s="1" t="n">
        <f aca="false">COUNTIF(CZ2:CZ101,1)/100</f>
        <v>0.07</v>
      </c>
      <c r="DA103" s="1" t="n">
        <f aca="false">COUNTIF(DA2:DA101,1)/100</f>
        <v>0.09</v>
      </c>
      <c r="DB103" s="1" t="n">
        <f aca="false">COUNTIF(DB2:DB101,1)/100</f>
        <v>0.06</v>
      </c>
      <c r="DC103" s="1" t="n">
        <f aca="false">COUNTIF(DC2:DC101,1)/100</f>
        <v>0.11</v>
      </c>
      <c r="DD103" s="1" t="n">
        <f aca="false">COUNTIF(DD2:DD101,1)/100</f>
        <v>0.05</v>
      </c>
      <c r="DE103" s="1" t="n">
        <f aca="false">COUNTIF(DE2:DE101,1)/100</f>
        <v>0.14</v>
      </c>
      <c r="DF103" s="1" t="n">
        <f aca="false">COUNTIF(DF2:DF101,1)/100</f>
        <v>0.06</v>
      </c>
      <c r="DG103" s="1" t="n">
        <f aca="false">COUNTIF(DG2:DG101,1)/100</f>
        <v>0.06</v>
      </c>
      <c r="DH103" s="1" t="n">
        <f aca="false">COUNTIF(DH2:DH101,1)/100</f>
        <v>0.07</v>
      </c>
      <c r="DI103" s="1" t="n">
        <f aca="false">COUNTIF(DI2:DI101,1)/100</f>
        <v>0.12</v>
      </c>
      <c r="DJ103" s="1" t="n">
        <f aca="false">COUNTIF(DJ2:DJ101,1)/100</f>
        <v>0.1</v>
      </c>
      <c r="DK103" s="1" t="n">
        <f aca="false">COUNTIF(DK2:DK101,1)/100</f>
        <v>0.1</v>
      </c>
      <c r="DL103" s="1" t="n">
        <f aca="false">COUNTIF(DL2:DL101,1)/100</f>
        <v>0.11</v>
      </c>
      <c r="DM103" s="1" t="n">
        <f aca="false">COUNTIF(DM2:DM101,1)/100</f>
        <v>0.1</v>
      </c>
      <c r="DN103" s="1" t="n">
        <f aca="false">COUNTIF(DN2:DN101,1)/100</f>
        <v>0.09</v>
      </c>
      <c r="DO103" s="1" t="n">
        <f aca="false">COUNTIF(DO2:DO101,1)/100</f>
        <v>0.1</v>
      </c>
      <c r="DP103" s="1" t="n">
        <f aca="false">COUNTIF(DP2:DP101,1)/100</f>
        <v>0.11</v>
      </c>
      <c r="DQ103" s="1" t="n">
        <f aca="false">COUNTIF(DQ2:DQ101,1)/100</f>
        <v>0.09</v>
      </c>
      <c r="DR103" s="1" t="n">
        <f aca="false">COUNTIF(DR2:DR101,1)/100</f>
        <v>0.1</v>
      </c>
      <c r="DS103" s="1" t="n">
        <f aca="false">COUNTIF(DS2:DS101,1)/100</f>
        <v>0.1</v>
      </c>
      <c r="DT103" s="1" t="n">
        <f aca="false">COUNTIF(DT2:DT101,1)/100</f>
        <v>0.15</v>
      </c>
      <c r="DU103" s="1" t="n">
        <f aca="false">COUNTIF(DU2:DU101,1)/100</f>
        <v>0.08</v>
      </c>
      <c r="DV103" s="1" t="n">
        <f aca="false">COUNTIF(DV2:DV101,1)/100</f>
        <v>0.15</v>
      </c>
      <c r="DW103" s="1" t="n">
        <f aca="false">COUNTIF(DW2:DW101,1)/100</f>
        <v>0.09</v>
      </c>
      <c r="DX103" s="1" t="n">
        <f aca="false">COUNTIF(DX2:DX101,1)/100</f>
        <v>0.14</v>
      </c>
      <c r="DY103" s="1" t="n">
        <f aca="false">COUNTIF(DY2:DY101,1)/100</f>
        <v>0.1</v>
      </c>
      <c r="DZ103" s="1" t="n">
        <f aca="false">COUNTIF(DZ2:DZ101,1)/100</f>
        <v>0.08</v>
      </c>
      <c r="EA103" s="1" t="n">
        <f aca="false">COUNTIF(EA2:EA101,1)/100</f>
        <v>0.14</v>
      </c>
      <c r="EB103" s="1" t="n">
        <f aca="false">COUNTIF(EB2:EB101,1)/100</f>
        <v>0.08</v>
      </c>
      <c r="EC103" s="1" t="n">
        <f aca="false">COUNTIF(EC2:EC101,1)/100</f>
        <v>0.09</v>
      </c>
      <c r="ED103" s="1" t="n">
        <f aca="false">COUNTIF(ED2:ED101,1)/100</f>
        <v>0.14</v>
      </c>
      <c r="EE103" s="1" t="n">
        <f aca="false">COUNTIF(EE2:EE101,1)/100</f>
        <v>0.18</v>
      </c>
      <c r="EF103" s="1" t="n">
        <f aca="false">COUNTIF(EF2:EF101,1)/100</f>
        <v>0.1</v>
      </c>
      <c r="EG103" s="1" t="n">
        <f aca="false">COUNTIF(EG2:EG101,1)/100</f>
        <v>0.05</v>
      </c>
      <c r="EH103" s="1" t="n">
        <f aca="false">COUNTIF(EH2:EH101,1)/100</f>
        <v>0.16</v>
      </c>
      <c r="EI103" s="1" t="n">
        <f aca="false">COUNTIF(EI2:EI101,1)/100</f>
        <v>0.11</v>
      </c>
      <c r="EJ103" s="1" t="n">
        <f aca="false">COUNTIF(EJ2:EJ101,1)/100</f>
        <v>0.14</v>
      </c>
      <c r="EK103" s="1" t="n">
        <f aca="false">COUNTIF(EK2:EK101,1)/100</f>
        <v>0.13</v>
      </c>
      <c r="EL103" s="1" t="n">
        <f aca="false">COUNTIF(EL2:EL101,1)/100</f>
        <v>0.05</v>
      </c>
      <c r="EM103" s="1" t="n">
        <f aca="false">COUNTIF(EM2:EM101,1)/100</f>
        <v>0.12</v>
      </c>
      <c r="EN103" s="1" t="n">
        <f aca="false">COUNTIF(EN2:EN101,1)/100</f>
        <v>0.11</v>
      </c>
      <c r="EO103" s="1" t="n">
        <f aca="false">COUNTIF(EO2:EO101,1)/100</f>
        <v>0.09</v>
      </c>
      <c r="EP103" s="1" t="n">
        <f aca="false">COUNTIF(EP2:EP101,1)/100</f>
        <v>0.08</v>
      </c>
      <c r="EQ103" s="1" t="n">
        <f aca="false">COUNTIF(EQ2:EQ101,1)/100</f>
        <v>0.13</v>
      </c>
      <c r="ER103" s="1" t="n">
        <f aca="false">COUNTIF(ER2:ER101,1)/100</f>
        <v>0.13</v>
      </c>
      <c r="ES103" s="1" t="n">
        <f aca="false">COUNTIF(ES2:ES101,1)/100</f>
        <v>0.1</v>
      </c>
      <c r="ET103" s="1" t="n">
        <f aca="false">COUNTIF(ET2:ET101,1)/100</f>
        <v>0.1</v>
      </c>
      <c r="EU103" s="1" t="n">
        <f aca="false">COUNTIF(EU2:EU101,1)/100</f>
        <v>0.07</v>
      </c>
      <c r="EV103" s="1" t="n">
        <f aca="false">COUNTIF(EV2:EV101,1)/100</f>
        <v>0.07</v>
      </c>
      <c r="EW103" s="1" t="n">
        <f aca="false">COUNTIF(EW2:EW101,1)/100</f>
        <v>0.13</v>
      </c>
      <c r="EX103" s="1" t="n">
        <f aca="false">COUNTIF(EX2:EX101,1)/100</f>
        <v>0.08</v>
      </c>
      <c r="EY103" s="1" t="n">
        <f aca="false">COUNTIF(EY2:EY101,1)/100</f>
        <v>0.14</v>
      </c>
      <c r="EZ103" s="1" t="n">
        <f aca="false">COUNTIF(EZ2:EZ101,1)/100</f>
        <v>0.14</v>
      </c>
      <c r="FA103" s="1" t="n">
        <f aca="false">COUNTIF(FA2:FA101,1)/100</f>
        <v>0.07</v>
      </c>
      <c r="FB103" s="1" t="n">
        <f aca="false">COUNTIF(FB2:FB101,1)/100</f>
        <v>0.11</v>
      </c>
      <c r="FC103" s="1" t="n">
        <f aca="false">COUNTIF(FC2:FC101,1)/100</f>
        <v>0.11</v>
      </c>
      <c r="FD103" s="1" t="n">
        <f aca="false">COUNTIF(FD2:FD101,1)/100</f>
        <v>0.08</v>
      </c>
      <c r="FE103" s="1" t="n">
        <f aca="false">COUNTIF(FE2:FE101,1)/100</f>
        <v>0.14</v>
      </c>
      <c r="FF103" s="1" t="n">
        <f aca="false">COUNTIF(FF2:FF101,1)/100</f>
        <v>0.11</v>
      </c>
      <c r="FG103" s="1" t="n">
        <f aca="false">COUNTIF(FG2:FG101,1)/100</f>
        <v>0.13</v>
      </c>
      <c r="FH103" s="1" t="n">
        <f aca="false">COUNTIF(FH2:FH101,1)/100</f>
        <v>0.08</v>
      </c>
      <c r="FI103" s="1" t="n">
        <f aca="false">COUNTIF(FI2:FI101,1)/100</f>
        <v>0.1</v>
      </c>
      <c r="FJ103" s="1" t="n">
        <f aca="false">COUNTIF(FJ2:FJ101,1)/100</f>
        <v>0.08</v>
      </c>
      <c r="FK103" s="1" t="n">
        <f aca="false">COUNTIF(FK2:FK101,1)/100</f>
        <v>0.18</v>
      </c>
      <c r="FL103" s="1" t="n">
        <f aca="false">COUNTIF(FL2:FL101,1)/100</f>
        <v>0.08</v>
      </c>
      <c r="FM103" s="1" t="n">
        <f aca="false">COUNTIF(FM2:FM101,1)/100</f>
        <v>0.09</v>
      </c>
      <c r="FN103" s="1" t="n">
        <f aca="false">COUNTIF(FN2:FN101,1)/100</f>
        <v>0.16</v>
      </c>
      <c r="FO103" s="1" t="n">
        <f aca="false">COUNTIF(FO2:FO101,1)/100</f>
        <v>0.1</v>
      </c>
      <c r="FP103" s="1" t="n">
        <f aca="false">COUNTIF(FP2:FP101,1)/100</f>
        <v>0.07</v>
      </c>
      <c r="FQ103" s="1" t="n">
        <f aca="false">COUNTIF(FQ2:FQ101,1)/100</f>
        <v>0.12</v>
      </c>
      <c r="FR103" s="1" t="n">
        <f aca="false">COUNTIF(FR2:FR101,1)/100</f>
        <v>0.1</v>
      </c>
      <c r="FS103" s="1" t="n">
        <f aca="false">COUNTIF(FS2:FS101,1)/100</f>
        <v>0.03</v>
      </c>
      <c r="FT103" s="1" t="n">
        <f aca="false">COUNTIF(FT2:FT101,1)/100</f>
        <v>0.1</v>
      </c>
      <c r="FU103" s="1" t="n">
        <f aca="false">COUNTIF(FU2:FU101,1)/100</f>
        <v>0.11</v>
      </c>
      <c r="FV103" s="1" t="n">
        <f aca="false">COUNTIF(FV2:FV101,1)/100</f>
        <v>0.1</v>
      </c>
      <c r="FW103" s="1" t="n">
        <f aca="false">COUNTIF(FW2:FW101,1)/100</f>
        <v>0.12</v>
      </c>
      <c r="FX103" s="1" t="n">
        <f aca="false">COUNTIF(FX2:FX101,1)/100</f>
        <v>0.08</v>
      </c>
      <c r="FY103" s="1" t="n">
        <f aca="false">COUNTIF(FY2:FY101,1)/100</f>
        <v>0.12</v>
      </c>
      <c r="FZ103" s="1" t="n">
        <f aca="false">COUNTIF(FZ2:FZ101,1)/100</f>
        <v>0.08</v>
      </c>
      <c r="GA103" s="1" t="n">
        <f aca="false">COUNTIF(GA2:GA101,1)/100</f>
        <v>0.1</v>
      </c>
      <c r="GB103" s="1" t="n">
        <f aca="false">COUNTIF(GB2:GB101,1)/100</f>
        <v>0.15</v>
      </c>
      <c r="GC103" s="1" t="n">
        <f aca="false">COUNTIF(GC2:GC101,1)/100</f>
        <v>0.08</v>
      </c>
      <c r="GD103" s="1" t="n">
        <f aca="false">COUNTIF(GD2:GD101,1)/100</f>
        <v>0.12</v>
      </c>
      <c r="GE103" s="1" t="n">
        <f aca="false">COUNTIF(GE2:GE101,1)/100</f>
        <v>0.14</v>
      </c>
      <c r="GF103" s="1" t="n">
        <f aca="false">COUNTIF(GF2:GF101,1)/100</f>
        <v>0.11</v>
      </c>
      <c r="GG103" s="1" t="n">
        <f aca="false">COUNTIF(GG2:GG101,1)/100</f>
        <v>0.12</v>
      </c>
      <c r="GH103" s="1" t="n">
        <f aca="false">COUNTIF(GH2:GH101,1)/100</f>
        <v>0.09</v>
      </c>
      <c r="GI103" s="1" t="n">
        <f aca="false">COUNTIF(GI2:GI101,1)/100</f>
        <v>0.06</v>
      </c>
      <c r="GJ103" s="1" t="n">
        <f aca="false">COUNTIF(GJ2:GJ101,1)/100</f>
        <v>0.09</v>
      </c>
      <c r="GK103" s="1" t="n">
        <f aca="false">COUNTIF(GK2:GK101,1)/100</f>
        <v>0.15</v>
      </c>
      <c r="GL103" s="1" t="n">
        <f aca="false">COUNTIF(GL2:GL101,1)/100</f>
        <v>0.1</v>
      </c>
      <c r="GM103" s="1" t="n">
        <f aca="false">COUNTIF(GM2:GM101,1)/100</f>
        <v>0.09</v>
      </c>
      <c r="GN103" s="1" t="n">
        <f aca="false">COUNTIF(GN2:GN101,1)/100</f>
        <v>0.06</v>
      </c>
      <c r="GO103" s="1" t="n">
        <f aca="false">COUNTIF(GO2:GO101,1)/100</f>
        <v>0.11</v>
      </c>
      <c r="GP103" s="1" t="n">
        <f aca="false">COUNTIF(GP2:GP101,1)/100</f>
        <v>0.14</v>
      </c>
      <c r="GQ103" s="1" t="n">
        <f aca="false">COUNTIF(GQ2:GQ101,1)/100</f>
        <v>0.1</v>
      </c>
      <c r="GR103" s="1" t="n">
        <f aca="false">COUNTIF(GR2:GR101,1)/100</f>
        <v>0.11</v>
      </c>
      <c r="GS103" s="1" t="n">
        <f aca="false">COUNTIF(GS2:GS101,1)/100</f>
        <v>0.05</v>
      </c>
      <c r="GT103" s="1" t="n">
        <f aca="false">COUNTIF(GT2:GT101,1)/100</f>
        <v>0.11</v>
      </c>
      <c r="GU103" s="1" t="n">
        <f aca="false">COUNTIF(GU2:GU101,1)/100</f>
        <v>0.15</v>
      </c>
      <c r="GV103" s="1" t="n">
        <f aca="false">COUNTIF(GV2:GV101,1)/100</f>
        <v>0.13</v>
      </c>
      <c r="GW103" s="1" t="n">
        <f aca="false">COUNTIF(GW2:GW101,1)/100</f>
        <v>0.12</v>
      </c>
      <c r="GX103" s="1" t="n">
        <f aca="false">COUNTIF(GX2:GX101,1)/100</f>
        <v>0.14</v>
      </c>
      <c r="GY103" s="1" t="n">
        <f aca="false">COUNTIF(GY2:GY101,1)/100</f>
        <v>0.09</v>
      </c>
      <c r="GZ103" s="1" t="n">
        <f aca="false">COUNTIF(GZ2:GZ101,1)/100</f>
        <v>0.14</v>
      </c>
      <c r="HA103" s="1" t="n">
        <f aca="false">COUNTIF(HA2:HA101,1)/100</f>
        <v>0.11</v>
      </c>
      <c r="HB103" s="1" t="n">
        <f aca="false">COUNTIF(HB2:HB101,1)/100</f>
        <v>0.13</v>
      </c>
      <c r="HC103" s="1" t="n">
        <f aca="false">COUNTIF(HC2:HC101,1)/100</f>
        <v>0.16</v>
      </c>
      <c r="HD103" s="1" t="n">
        <f aca="false">COUNTIF(HD2:HD101,1)/100</f>
        <v>0.13</v>
      </c>
      <c r="HE103" s="1" t="n">
        <f aca="false">COUNTIF(HE2:HE101,1)/100</f>
        <v>0.09</v>
      </c>
      <c r="HF103" s="1" t="n">
        <f aca="false">COUNTIF(HF2:HF101,1)/100</f>
        <v>0.1</v>
      </c>
      <c r="HG103" s="1" t="n">
        <f aca="false">COUNTIF(HG2:HG101,1)/100</f>
        <v>0.09</v>
      </c>
      <c r="HH103" s="1" t="n">
        <f aca="false">COUNTIF(HH2:HH101,1)/100</f>
        <v>0.1</v>
      </c>
      <c r="HI103" s="1" t="n">
        <f aca="false">COUNTIF(HI2:HI101,1)/100</f>
        <v>0.13</v>
      </c>
      <c r="HJ103" s="1" t="n">
        <f aca="false">COUNTIF(HJ2:HJ101,1)/100</f>
        <v>0.12</v>
      </c>
      <c r="HK103" s="1" t="n">
        <f aca="false">COUNTIF(HK2:HK101,1)/100</f>
        <v>0.14</v>
      </c>
      <c r="HL103" s="1" t="n">
        <f aca="false">COUNTIF(HL2:HL101,1)/100</f>
        <v>0.1</v>
      </c>
      <c r="HM103" s="1" t="n">
        <f aca="false">COUNTIF(HM2:HM101,1)/100</f>
        <v>0.09</v>
      </c>
      <c r="HN103" s="1" t="n">
        <f aca="false">COUNTIF(HN2:HN101,1)/100</f>
        <v>0.13</v>
      </c>
      <c r="HO103" s="1" t="n">
        <f aca="false">COUNTIF(HO2:HO101,1)/100</f>
        <v>0.09</v>
      </c>
      <c r="HP103" s="1" t="n">
        <f aca="false">COUNTIF(HP2:HP101,1)/100</f>
        <v>0.09</v>
      </c>
      <c r="HQ103" s="1" t="n">
        <f aca="false">COUNTIF(HQ2:HQ101,1)/100</f>
        <v>0.09</v>
      </c>
      <c r="HR103" s="1" t="n">
        <f aca="false">COUNTIF(HR2:HR101,1)/100</f>
        <v>0.07</v>
      </c>
      <c r="HS103" s="1" t="n">
        <f aca="false">COUNTIF(HS2:HS101,1)/100</f>
        <v>0.1</v>
      </c>
      <c r="HT103" s="1" t="n">
        <f aca="false">COUNTIF(HT2:HT101,1)/100</f>
        <v>0.12</v>
      </c>
      <c r="HU103" s="1" t="n">
        <f aca="false">COUNTIF(HU2:HU101,1)/100</f>
        <v>0.16</v>
      </c>
      <c r="HV103" s="1" t="n">
        <f aca="false">COUNTIF(HV2:HV101,1)/100</f>
        <v>0.1</v>
      </c>
      <c r="HW103" s="1" t="n">
        <f aca="false">COUNTIF(HW2:HW101,1)/100</f>
        <v>0.13</v>
      </c>
      <c r="HX103" s="1" t="n">
        <f aca="false">COUNTIF(HX2:HX101,1)/100</f>
        <v>0.11</v>
      </c>
      <c r="HY103" s="1" t="n">
        <f aca="false">COUNTIF(HY2:HY101,1)/100</f>
        <v>0.15</v>
      </c>
      <c r="HZ103" s="1" t="n">
        <f aca="false">COUNTIF(HZ2:HZ101,1)/100</f>
        <v>0.06</v>
      </c>
      <c r="IA103" s="1" t="n">
        <f aca="false">COUNTIF(IA2:IA101,1)/100</f>
        <v>0.08</v>
      </c>
      <c r="IB103" s="1" t="n">
        <f aca="false">COUNTIF(IB2:IB101,1)/100</f>
        <v>0.13</v>
      </c>
      <c r="IC103" s="1" t="n">
        <f aca="false">COUNTIF(IC2:IC101,1)/100</f>
        <v>0.08</v>
      </c>
      <c r="ID103" s="1" t="n">
        <f aca="false">COUNTIF(ID2:ID101,1)/100</f>
        <v>0.09</v>
      </c>
      <c r="IE103" s="1" t="n">
        <f aca="false">COUNTIF(IE2:IE101,1)/100</f>
        <v>0.13</v>
      </c>
      <c r="IF103" s="1" t="n">
        <f aca="false">COUNTIF(IF2:IF101,1)/100</f>
        <v>0.16</v>
      </c>
      <c r="IG103" s="1" t="n">
        <f aca="false">COUNTIF(IG2:IG101,1)/100</f>
        <v>0.14</v>
      </c>
      <c r="IH103" s="1" t="n">
        <f aca="false">COUNTIF(IH2:IH101,1)/100</f>
        <v>0.06</v>
      </c>
      <c r="II103" s="1" t="n">
        <f aca="false">COUNTIF(II2:II101,1)/100</f>
        <v>0.08</v>
      </c>
      <c r="IJ103" s="1" t="n">
        <f aca="false">COUNTIF(IJ2:IJ101,1)/100</f>
        <v>0.1</v>
      </c>
      <c r="IK103" s="1" t="n">
        <f aca="false">COUNTIF(IK2:IK101,1)/100</f>
        <v>0.08</v>
      </c>
      <c r="IL103" s="1" t="n">
        <f aca="false">COUNTIF(IL2:IL101,1)/100</f>
        <v>0.1</v>
      </c>
      <c r="IM103" s="1" t="n">
        <f aca="false">COUNTIF(IM2:IM101,1)/100</f>
        <v>0.16</v>
      </c>
      <c r="IN103" s="1" t="n">
        <f aca="false">COUNTIF(IN2:IN101,1)/100</f>
        <v>0.09</v>
      </c>
      <c r="IO103" s="1" t="n">
        <f aca="false">COUNTIF(IO2:IO101,1)/100</f>
        <v>0.11</v>
      </c>
      <c r="IP103" s="1" t="n">
        <f aca="false">COUNTIF(IP2:IP101,1)/100</f>
        <v>0.06</v>
      </c>
      <c r="IQ103" s="1" t="n">
        <f aca="false">COUNTIF(IQ2:IQ101,1)/100</f>
        <v>0.13</v>
      </c>
      <c r="IR103" s="1" t="n">
        <f aca="false">COUNTIF(IR2:IR101,1)/100</f>
        <v>0.14</v>
      </c>
      <c r="IS103" s="1" t="n">
        <f aca="false">COUNTIF(IS2:IS101,1)/100</f>
        <v>0.13</v>
      </c>
      <c r="IT103" s="1" t="n">
        <f aca="false">COUNTIF(IT2:IT101,1)/100</f>
        <v>0.1</v>
      </c>
      <c r="IU103" s="1" t="n">
        <f aca="false">COUNTIF(IU2:IU101,1)/100</f>
        <v>0.09</v>
      </c>
      <c r="IV103" s="1" t="n">
        <f aca="false">COUNTIF(IV2:IV101,1)/100</f>
        <v>0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