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64377905"/>
        <c:axId val="74742098"/>
      </c:scatterChart>
      <c:valAx>
        <c:axId val="643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2098"/>
        <c:crossesAt val="0"/>
        <c:crossBetween val="midCat"/>
      </c:valAx>
      <c:valAx>
        <c:axId val="7474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7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1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1</v>
      </c>
      <c r="J2" s="1" t="n">
        <f aca="true">INT(RAND()+0.11)</f>
        <v>0</v>
      </c>
      <c r="K2" s="1" t="n">
        <f aca="true">INT(RAND()+0.11)</f>
        <v>1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1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1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1</v>
      </c>
      <c r="BA2" s="1" t="n">
        <f aca="true">INT(RAND()+0.11)</f>
        <v>1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1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1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1</v>
      </c>
      <c r="CO2" s="1" t="n">
        <f aca="true">INT(RAND()+0.11)</f>
        <v>0</v>
      </c>
      <c r="CP2" s="1" t="n">
        <f aca="true">INT(RAND()+0.11)</f>
        <v>1</v>
      </c>
      <c r="CQ2" s="1" t="n">
        <f aca="true">INT(RAND()+0.11)</f>
        <v>1</v>
      </c>
      <c r="CR2" s="1" t="n">
        <f aca="true">INT(RAND()+0.11)</f>
        <v>1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1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1</v>
      </c>
      <c r="DL2" s="1" t="n">
        <f aca="true">INT(RAND()+0.11)</f>
        <v>1</v>
      </c>
      <c r="DM2" s="1" t="n">
        <f aca="true">INT(RAND()+0.11)</f>
        <v>1</v>
      </c>
      <c r="DN2" s="1" t="n">
        <f aca="true">INT(RAND()+0.11)</f>
        <v>0</v>
      </c>
      <c r="DO2" s="1" t="n">
        <f aca="true">INT(RAND()+0.11)</f>
        <v>1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1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1</v>
      </c>
      <c r="EB2" s="1" t="n">
        <f aca="true">INT(RAND()+0.11)</f>
        <v>0</v>
      </c>
      <c r="EC2" s="1" t="n">
        <f aca="true">INT(RAND()+0.11)</f>
        <v>1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1</v>
      </c>
      <c r="ER2" s="1" t="n">
        <f aca="true">INT(RAND()+0.11)</f>
        <v>0</v>
      </c>
      <c r="ES2" s="1" t="n">
        <f aca="true">INT(RAND()+0.11)</f>
        <v>1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1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1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1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1</v>
      </c>
      <c r="GS2" s="1" t="n">
        <f aca="true">INT(RAND()+0.11)</f>
        <v>0</v>
      </c>
      <c r="GT2" s="1" t="n">
        <f aca="true">INT(RAND()+0.11)</f>
        <v>1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1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1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1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1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1</v>
      </c>
      <c r="L3" s="1" t="n">
        <f aca="true">INT(RAND()+0.11)</f>
        <v>0</v>
      </c>
      <c r="M3" s="1" t="n">
        <f aca="true">INT(RAND()+0.11)</f>
        <v>1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1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1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1</v>
      </c>
      <c r="AD3" s="1" t="n">
        <f aca="true">INT(RAND()+0.11)</f>
        <v>1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1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1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1</v>
      </c>
      <c r="AZ3" s="1" t="n">
        <f aca="true">INT(RAND()+0.11)</f>
        <v>1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1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1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1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1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1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1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1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1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1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1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1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1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1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1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1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1</v>
      </c>
      <c r="HG3" s="1" t="n">
        <f aca="true">INT(RAND()+0.11)</f>
        <v>0</v>
      </c>
      <c r="HH3" s="1" t="n">
        <f aca="true">INT(RAND()+0.11)</f>
        <v>1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1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1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1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1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1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1</v>
      </c>
      <c r="AU4" s="1" t="n">
        <f aca="true">INT(RAND()+0.11)</f>
        <v>1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1</v>
      </c>
      <c r="BL4" s="1" t="n">
        <f aca="true">INT(RAND()+0.11)</f>
        <v>1</v>
      </c>
      <c r="BM4" s="1" t="n">
        <f aca="true">INT(RAND()+0.11)</f>
        <v>0</v>
      </c>
      <c r="BN4" s="1" t="n">
        <f aca="true">INT(RAND()+0.11)</f>
        <v>1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1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1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1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1</v>
      </c>
      <c r="DD4" s="1" t="n">
        <f aca="true">INT(RAND()+0.11)</f>
        <v>1</v>
      </c>
      <c r="DE4" s="1" t="n">
        <f aca="true">INT(RAND()+0.11)</f>
        <v>0</v>
      </c>
      <c r="DF4" s="1" t="n">
        <f aca="true">INT(RAND()+0.11)</f>
        <v>1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1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1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1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1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1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1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1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1</v>
      </c>
      <c r="IJ4" s="1" t="n">
        <f aca="true">INT(RAND()+0.11)</f>
        <v>0</v>
      </c>
      <c r="IK4" s="1" t="n">
        <f aca="true">INT(RAND()+0.11)</f>
        <v>1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1</v>
      </c>
      <c r="IR4" s="1" t="n">
        <f aca="true">INT(RAND()+0.11)</f>
        <v>1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1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1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1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1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1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1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1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1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1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1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1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1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1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1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1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1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1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1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1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1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1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1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1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1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1</v>
      </c>
      <c r="CB6" s="1" t="n">
        <f aca="true">INT(RAND()+0.11)</f>
        <v>0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1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1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1</v>
      </c>
      <c r="CU6" s="1" t="n">
        <f aca="true">INT(RAND()+0.11)</f>
        <v>1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1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1</v>
      </c>
      <c r="DI6" s="1" t="n">
        <f aca="true">INT(RAND()+0.11)</f>
        <v>0</v>
      </c>
      <c r="DJ6" s="1" t="n">
        <f aca="true">INT(RAND()+0.11)</f>
        <v>1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1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1</v>
      </c>
      <c r="EE6" s="1" t="n">
        <f aca="true">INT(RAND()+0.11)</f>
        <v>0</v>
      </c>
      <c r="EF6" s="1" t="n">
        <f aca="true">INT(RAND()+0.11)</f>
        <v>1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1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1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0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1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1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1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1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1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1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1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1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1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1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1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1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1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1</v>
      </c>
      <c r="AB7" s="1" t="n">
        <f aca="true">INT(RAND()+0.11)</f>
        <v>0</v>
      </c>
      <c r="AC7" s="1" t="n">
        <f aca="true">INT(RAND()+0.11)</f>
        <v>1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1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1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1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1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1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1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1</v>
      </c>
      <c r="GA7" s="1" t="n">
        <f aca="true">INT(RAND()+0.11)</f>
        <v>1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1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1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1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1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1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1</v>
      </c>
      <c r="HK7" s="1" t="n">
        <f aca="true">INT(RAND()+0.11)</f>
        <v>0</v>
      </c>
      <c r="HL7" s="1" t="n">
        <f aca="true">INT(RAND()+0.11)</f>
        <v>1</v>
      </c>
      <c r="HM7" s="1" t="n">
        <f aca="true">INT(RAND()+0.11)</f>
        <v>0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1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1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1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1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1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1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1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1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1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1</v>
      </c>
      <c r="BU8" s="1" t="n">
        <f aca="true">INT(RAND()+0.11)</f>
        <v>0</v>
      </c>
      <c r="BV8" s="1" t="n">
        <f aca="true">INT(RAND()+0.11)</f>
        <v>1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1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1</v>
      </c>
      <c r="CT8" s="1" t="n">
        <f aca="true">INT(RAND()+0.11)</f>
        <v>0</v>
      </c>
      <c r="CU8" s="1" t="n">
        <f aca="true">INT(RAND()+0.11)</f>
        <v>1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1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1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1</v>
      </c>
      <c r="FT8" s="1" t="n">
        <f aca="true">INT(RAND()+0.11)</f>
        <v>0</v>
      </c>
      <c r="FU8" s="1" t="n">
        <f aca="true">INT(RAND()+0.11)</f>
        <v>1</v>
      </c>
      <c r="FV8" s="1" t="n">
        <f aca="true">INT(RAND()+0.11)</f>
        <v>1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1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1</v>
      </c>
      <c r="HC8" s="1" t="n">
        <f aca="true">INT(RAND()+0.11)</f>
        <v>0</v>
      </c>
      <c r="HD8" s="1" t="n">
        <f aca="true">INT(RAND()+0.11)</f>
        <v>1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1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1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1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1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1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1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1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1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1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1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1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1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1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1</v>
      </c>
      <c r="CS9" s="1" t="n">
        <f aca="true">INT(RAND()+0.11)</f>
        <v>1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1</v>
      </c>
      <c r="CX9" s="1" t="n">
        <f aca="true">INT(RAND()+0.11)</f>
        <v>1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1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1</v>
      </c>
      <c r="DZ9" s="1" t="n">
        <f aca="true">INT(RAND()+0.11)</f>
        <v>0</v>
      </c>
      <c r="EA9" s="1" t="n">
        <f aca="true">INT(RAND()+0.11)</f>
        <v>1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1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1</v>
      </c>
      <c r="FD9" s="1" t="n">
        <f aca="true">INT(RAND()+0.11)</f>
        <v>1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1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1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1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1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1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1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1</v>
      </c>
      <c r="GZ9" s="1" t="n">
        <f aca="true">INT(RAND()+0.11)</f>
        <v>1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1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1</v>
      </c>
      <c r="IG9" s="1" t="n">
        <f aca="true">INT(RAND()+0.11)</f>
        <v>0</v>
      </c>
      <c r="IH9" s="1" t="n">
        <f aca="true">INT(RAND()+0.11)</f>
        <v>1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1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1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1</v>
      </c>
      <c r="AD10" s="1" t="n">
        <f aca="true">INT(RAND()+0.11)</f>
        <v>1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1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1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1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1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1</v>
      </c>
      <c r="CM10" s="1" t="n">
        <f aca="true">INT(RAND()+0.11)</f>
        <v>1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1</v>
      </c>
      <c r="CW10" s="1" t="n">
        <f aca="true">INT(RAND()+0.11)</f>
        <v>0</v>
      </c>
      <c r="CX10" s="1" t="n">
        <f aca="true">INT(RAND()+0.11)</f>
        <v>1</v>
      </c>
      <c r="CY10" s="1" t="n">
        <f aca="true">INT(RAND()+0.11)</f>
        <v>1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1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1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1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1</v>
      </c>
      <c r="EJ10" s="1" t="n">
        <f aca="true">INT(RAND()+0.11)</f>
        <v>0</v>
      </c>
      <c r="EK10" s="1" t="n">
        <f aca="true">INT(RAND()+0.11)</f>
        <v>1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1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1</v>
      </c>
      <c r="FE10" s="1" t="n">
        <f aca="true">INT(RAND()+0.11)</f>
        <v>0</v>
      </c>
      <c r="FF10" s="1" t="n">
        <f aca="true">INT(RAND()+0.11)</f>
        <v>1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1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1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1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1</v>
      </c>
      <c r="GE10" s="1" t="n">
        <f aca="true">INT(RAND()+0.11)</f>
        <v>1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1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1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1</v>
      </c>
      <c r="HL10" s="1" t="n">
        <f aca="true">INT(RAND()+0.11)</f>
        <v>0</v>
      </c>
      <c r="HM10" s="1" t="n">
        <f aca="true">INT(RAND()+0.11)</f>
        <v>1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1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1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1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1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1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1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1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1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1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1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1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1</v>
      </c>
      <c r="DC11" s="1" t="n">
        <f aca="true">INT(RAND()+0.11)</f>
        <v>0</v>
      </c>
      <c r="DD11" s="1" t="n">
        <f aca="true">INT(RAND()+0.11)</f>
        <v>1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1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1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1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1</v>
      </c>
      <c r="EF11" s="1" t="n">
        <f aca="true">INT(RAND()+0.11)</f>
        <v>0</v>
      </c>
      <c r="EG11" s="1" t="n">
        <f aca="true">INT(RAND()+0.11)</f>
        <v>1</v>
      </c>
      <c r="EH11" s="1" t="n">
        <f aca="true">INT(RAND()+0.11)</f>
        <v>1</v>
      </c>
      <c r="EI11" s="1" t="n">
        <f aca="true">INT(RAND()+0.11)</f>
        <v>0</v>
      </c>
      <c r="EJ11" s="1" t="n">
        <f aca="true">INT(RAND()+0.11)</f>
        <v>1</v>
      </c>
      <c r="EK11" s="1" t="n">
        <f aca="true">INT(RAND()+0.11)</f>
        <v>0</v>
      </c>
      <c r="EL11" s="1" t="n">
        <f aca="true">INT(RAND()+0.11)</f>
        <v>1</v>
      </c>
      <c r="EM11" s="1" t="n">
        <f aca="true">INT(RAND()+0.11)</f>
        <v>0</v>
      </c>
      <c r="EN11" s="1" t="n">
        <f aca="true">INT(RAND()+0.11)</f>
        <v>1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1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1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1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1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1</v>
      </c>
      <c r="GO11" s="1" t="n">
        <f aca="true">INT(RAND()+0.11)</f>
        <v>1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1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1</v>
      </c>
      <c r="HS11" s="1" t="n">
        <f aca="true">INT(RAND()+0.11)</f>
        <v>0</v>
      </c>
      <c r="HT11" s="1" t="n">
        <f aca="true">INT(RAND()+0.11)</f>
        <v>1</v>
      </c>
      <c r="HU11" s="1" t="n">
        <f aca="true">INT(RAND()+0.11)</f>
        <v>0</v>
      </c>
      <c r="HV11" s="1" t="n">
        <f aca="true">INT(RAND()+0.11)</f>
        <v>1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1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1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1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1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1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1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1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1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1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1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1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1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1</v>
      </c>
      <c r="DP12" s="1" t="n">
        <f aca="true">INT(RAND()+0.11)</f>
        <v>1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1</v>
      </c>
      <c r="DT12" s="1" t="n">
        <f aca="true">INT(RAND()+0.11)</f>
        <v>1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1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1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1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1</v>
      </c>
      <c r="FD12" s="1" t="n">
        <f aca="true">INT(RAND()+0.11)</f>
        <v>1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1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1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1</v>
      </c>
      <c r="GY12" s="1" t="n">
        <f aca="true">INT(RAND()+0.11)</f>
        <v>0</v>
      </c>
      <c r="GZ12" s="1" t="n">
        <f aca="true">INT(RAND()+0.11)</f>
        <v>1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1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1</v>
      </c>
      <c r="HQ12" s="1" t="n">
        <f aca="true">INT(RAND()+0.11)</f>
        <v>1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1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1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1</v>
      </c>
      <c r="AB13" s="1" t="n">
        <f aca="true">INT(RAND()+0.11)</f>
        <v>0</v>
      </c>
      <c r="AC13" s="1" t="n">
        <f aca="true">INT(RAND()+0.11)</f>
        <v>1</v>
      </c>
      <c r="AD13" s="1" t="n">
        <f aca="true">INT(RAND()+0.11)</f>
        <v>0</v>
      </c>
      <c r="AE13" s="1" t="n">
        <f aca="true">INT(RAND()+0.11)</f>
        <v>1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1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1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1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1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1</v>
      </c>
      <c r="DZ13" s="1" t="n">
        <f aca="true">INT(RAND()+0.11)</f>
        <v>1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1</v>
      </c>
      <c r="EH13" s="1" t="n">
        <f aca="true">INT(RAND()+0.11)</f>
        <v>1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1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1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1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1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1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1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1</v>
      </c>
      <c r="HD13" s="1" t="n">
        <f aca="true">INT(RAND()+0.11)</f>
        <v>0</v>
      </c>
      <c r="HE13" s="1" t="n">
        <f aca="true">INT(RAND()+0.11)</f>
        <v>1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1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1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1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1</v>
      </c>
      <c r="IV13" s="1" t="n">
        <f aca="true">INT(RAND()+0.11)</f>
        <v>1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1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1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1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1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1</v>
      </c>
      <c r="AC14" s="1" t="n">
        <f aca="true">INT(RAND()+0.11)</f>
        <v>0</v>
      </c>
      <c r="AD14" s="1" t="n">
        <f aca="true">INT(RAND()+0.11)</f>
        <v>1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1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1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1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1</v>
      </c>
      <c r="BJ14" s="1" t="n">
        <f aca="true">INT(RAND()+0.11)</f>
        <v>0</v>
      </c>
      <c r="BK14" s="1" t="n">
        <f aca="true">INT(RAND()+0.11)</f>
        <v>1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0</v>
      </c>
      <c r="CA14" s="1" t="n">
        <f aca="true">INT(RAND()+0.11)</f>
        <v>1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1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1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1</v>
      </c>
      <c r="DB14" s="1" t="n">
        <f aca="true">INT(RAND()+0.11)</f>
        <v>0</v>
      </c>
      <c r="DC14" s="1" t="n">
        <f aca="true">INT(RAND()+0.11)</f>
        <v>1</v>
      </c>
      <c r="DD14" s="1" t="n">
        <f aca="true">INT(RAND()+0.11)</f>
        <v>0</v>
      </c>
      <c r="DE14" s="1" t="n">
        <f aca="true">INT(RAND()+0.11)</f>
        <v>1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1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1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1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1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1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1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1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1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1</v>
      </c>
      <c r="HD14" s="1" t="n">
        <f aca="true">INT(RAND()+0.11)</f>
        <v>0</v>
      </c>
      <c r="HE14" s="1" t="n">
        <f aca="true">INT(RAND()+0.11)</f>
        <v>1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1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1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1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1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1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1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1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1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1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1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1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1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1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1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1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1</v>
      </c>
      <c r="DN15" s="1" t="n">
        <f aca="true">INT(RAND()+0.11)</f>
        <v>1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0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1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1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1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1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1</v>
      </c>
      <c r="FN15" s="1" t="n">
        <f aca="true">INT(RAND()+0.11)</f>
        <v>1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1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1</v>
      </c>
      <c r="GI15" s="1" t="n">
        <f aca="true">INT(RAND()+0.11)</f>
        <v>0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1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1</v>
      </c>
      <c r="GX15" s="1" t="n">
        <f aca="true">INT(RAND()+0.11)</f>
        <v>1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1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1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1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1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1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1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1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1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1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1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1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1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1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1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1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1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1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1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1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1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1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1</v>
      </c>
      <c r="EN16" s="1" t="n">
        <f aca="true">INT(RAND()+0.11)</f>
        <v>0</v>
      </c>
      <c r="EO16" s="1" t="n">
        <f aca="true">INT(RAND()+0.11)</f>
        <v>1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1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1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1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1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1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1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1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1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1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1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1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1</v>
      </c>
      <c r="IG16" s="1" t="n">
        <f aca="true">INT(RAND()+0.11)</f>
        <v>1</v>
      </c>
      <c r="IH16" s="1" t="n">
        <f aca="true">INT(RAND()+0.11)</f>
        <v>0</v>
      </c>
      <c r="II16" s="1" t="n">
        <f aca="true">INT(RAND()+0.11)</f>
        <v>1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1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1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1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1</v>
      </c>
      <c r="J17" s="1" t="n">
        <f aca="true">INT(RAND()+0.11)</f>
        <v>0</v>
      </c>
      <c r="K17" s="1" t="n">
        <f aca="true">INT(RAND()+0.11)</f>
        <v>1</v>
      </c>
      <c r="L17" s="1" t="n">
        <f aca="true">INT(RAND()+0.11)</f>
        <v>1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1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1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1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1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1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1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1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1</v>
      </c>
      <c r="CO17" s="1" t="n">
        <f aca="true">INT(RAND()+0.11)</f>
        <v>1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1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1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1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1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1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1</v>
      </c>
      <c r="EZ17" s="1" t="n">
        <f aca="true">INT(RAND()+0.11)</f>
        <v>1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1</v>
      </c>
      <c r="FD17" s="1" t="n">
        <f aca="true">INT(RAND()+0.11)</f>
        <v>0</v>
      </c>
      <c r="FE17" s="1" t="n">
        <f aca="true">INT(RAND()+0.11)</f>
        <v>1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1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1</v>
      </c>
      <c r="FZ17" s="1" t="n">
        <f aca="true">INT(RAND()+0.11)</f>
        <v>0</v>
      </c>
      <c r="GA17" s="1" t="n">
        <f aca="true">INT(RAND()+0.11)</f>
        <v>1</v>
      </c>
      <c r="GB17" s="1" t="n">
        <f aca="true">INT(RAND()+0.11)</f>
        <v>1</v>
      </c>
      <c r="GC17" s="1" t="n">
        <f aca="true">INT(RAND()+0.11)</f>
        <v>0</v>
      </c>
      <c r="GD17" s="1" t="n">
        <f aca="true">INT(RAND()+0.11)</f>
        <v>1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1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1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1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1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1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1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1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1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1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1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1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1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1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1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1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1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1</v>
      </c>
      <c r="CJ18" s="1" t="n">
        <f aca="true">INT(RAND()+0.11)</f>
        <v>1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1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1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1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1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1</v>
      </c>
      <c r="EO18" s="1" t="n">
        <f aca="true">INT(RAND()+0.11)</f>
        <v>0</v>
      </c>
      <c r="EP18" s="1" t="n">
        <f aca="true">INT(RAND()+0.11)</f>
        <v>1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0</v>
      </c>
      <c r="FA18" s="1" t="n">
        <f aca="true">INT(RAND()+0.11)</f>
        <v>1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1</v>
      </c>
      <c r="FP18" s="1" t="n">
        <f aca="true">INT(RAND()+0.11)</f>
        <v>0</v>
      </c>
      <c r="FQ18" s="1" t="n">
        <f aca="true">INT(RAND()+0.11)</f>
        <v>1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1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1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1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1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1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1</v>
      </c>
      <c r="L19" s="1" t="n">
        <f aca="true">INT(RAND()+0.11)</f>
        <v>1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1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1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1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1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1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1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1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1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1</v>
      </c>
      <c r="CV19" s="1" t="n">
        <f aca="true">INT(RAND()+0.11)</f>
        <v>0</v>
      </c>
      <c r="CW19" s="1" t="n">
        <f aca="true">INT(RAND()+0.11)</f>
        <v>1</v>
      </c>
      <c r="CX19" s="1" t="n">
        <f aca="true">INT(RAND()+0.11)</f>
        <v>1</v>
      </c>
      <c r="CY19" s="1" t="n">
        <f aca="true">INT(RAND()+0.11)</f>
        <v>1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1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1</v>
      </c>
      <c r="EC19" s="1" t="n">
        <f aca="true">INT(RAND()+0.11)</f>
        <v>1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1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1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1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1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1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1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1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1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1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1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1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1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1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1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1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1</v>
      </c>
      <c r="T20" s="1" t="n">
        <f aca="true">INT(RAND()+0.11)</f>
        <v>1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1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1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1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1</v>
      </c>
      <c r="BH20" s="1" t="n">
        <f aca="true">INT(RAND()+0.11)</f>
        <v>0</v>
      </c>
      <c r="BI20" s="1" t="n">
        <f aca="true">INT(RAND()+0.11)</f>
        <v>1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1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1</v>
      </c>
      <c r="BY20" s="1" t="n">
        <f aca="true">INT(RAND()+0.11)</f>
        <v>0</v>
      </c>
      <c r="BZ20" s="1" t="n">
        <f aca="true">INT(RAND()+0.11)</f>
        <v>1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1</v>
      </c>
      <c r="CM20" s="1" t="n">
        <f aca="true">INT(RAND()+0.11)</f>
        <v>1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1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1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1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1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1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1</v>
      </c>
      <c r="FF20" s="1" t="n">
        <f aca="true">INT(RAND()+0.11)</f>
        <v>0</v>
      </c>
      <c r="FG20" s="1" t="n">
        <f aca="true">INT(RAND()+0.11)</f>
        <v>1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1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1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1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1</v>
      </c>
      <c r="HR20" s="1" t="n">
        <f aca="true">INT(RAND()+0.11)</f>
        <v>0</v>
      </c>
      <c r="HS20" s="1" t="n">
        <f aca="true">INT(RAND()+0.11)</f>
        <v>1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1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1</v>
      </c>
      <c r="IP20" s="1" t="n">
        <f aca="true">INT(RAND()+0.11)</f>
        <v>1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0</v>
      </c>
      <c r="IV20" s="1" t="n">
        <f aca="true">INT(RAND()+0.11)</f>
        <v>1</v>
      </c>
    </row>
    <row r="21" customFormat="false" ht="15.75" hidden="false" customHeight="false" outlineLevel="0" collapsed="false">
      <c r="A21" s="1" t="n">
        <f aca="true">INT(RAND()+0.11)</f>
        <v>1</v>
      </c>
      <c r="B21" s="1" t="n">
        <f aca="true">INT(RAND()+0.11)</f>
        <v>0</v>
      </c>
      <c r="C21" s="1" t="n">
        <f aca="true">INT(RAND()+0.11)</f>
        <v>1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1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1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1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1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1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1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1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1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1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1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1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1</v>
      </c>
      <c r="DV21" s="1" t="n">
        <f aca="true">INT(RAND()+0.11)</f>
        <v>1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1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1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1</v>
      </c>
      <c r="GU21" s="1" t="n">
        <f aca="true">INT(RAND()+0.11)</f>
        <v>1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1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1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1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1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1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1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1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1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1</v>
      </c>
      <c r="BB22" s="1" t="n">
        <f aca="true">INT(RAND()+0.11)</f>
        <v>0</v>
      </c>
      <c r="BC22" s="1" t="n">
        <f aca="true">INT(RAND()+0.11)</f>
        <v>1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1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1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1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1</v>
      </c>
      <c r="DM22" s="1" t="n">
        <f aca="true">INT(RAND()+0.11)</f>
        <v>0</v>
      </c>
      <c r="DN22" s="1" t="n">
        <f aca="true">INT(RAND()+0.11)</f>
        <v>1</v>
      </c>
      <c r="DO22" s="1" t="n">
        <f aca="true">INT(RAND()+0.11)</f>
        <v>0</v>
      </c>
      <c r="DP22" s="1" t="n">
        <f aca="true">INT(RAND()+0.11)</f>
        <v>1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1</v>
      </c>
      <c r="EB22" s="1" t="n">
        <f aca="true">INT(RAND()+0.11)</f>
        <v>0</v>
      </c>
      <c r="EC22" s="1" t="n">
        <f aca="true">INT(RAND()+0.11)</f>
        <v>1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1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1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1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1</v>
      </c>
      <c r="GM22" s="1" t="n">
        <f aca="true">INT(RAND()+0.11)</f>
        <v>1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1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1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1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1</v>
      </c>
      <c r="IG22" s="1" t="n">
        <f aca="true">INT(RAND()+0.11)</f>
        <v>1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1</v>
      </c>
      <c r="IK22" s="1" t="n">
        <f aca="true">INT(RAND()+0.11)</f>
        <v>1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1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1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1</v>
      </c>
      <c r="D23" s="1" t="n">
        <f aca="true">INT(RAND()+0.11)</f>
        <v>0</v>
      </c>
      <c r="E23" s="1" t="n">
        <f aca="true">INT(RAND()+0.11)</f>
        <v>1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1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1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1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0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1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1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1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1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1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1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1</v>
      </c>
      <c r="DF23" s="1" t="n">
        <f aca="true">INT(RAND()+0.11)</f>
        <v>1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1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1</v>
      </c>
      <c r="DR23" s="1" t="n">
        <f aca="true">INT(RAND()+0.11)</f>
        <v>0</v>
      </c>
      <c r="DS23" s="1" t="n">
        <f aca="true">INT(RAND()+0.11)</f>
        <v>1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1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1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1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1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1</v>
      </c>
      <c r="FQ23" s="1" t="n">
        <f aca="true">INT(RAND()+0.11)</f>
        <v>0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1</v>
      </c>
      <c r="GQ23" s="1" t="n">
        <f aca="true">INT(RAND()+0.11)</f>
        <v>0</v>
      </c>
      <c r="GR23" s="1" t="n">
        <f aca="true">INT(RAND()+0.11)</f>
        <v>1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1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1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1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1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1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1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1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1</v>
      </c>
      <c r="N24" s="1" t="n">
        <f aca="true">INT(RAND()+0.11)</f>
        <v>1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1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1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1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1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1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1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1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1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1</v>
      </c>
      <c r="CG24" s="1" t="n">
        <f aca="true">INT(RAND()+0.11)</f>
        <v>0</v>
      </c>
      <c r="CH24" s="1" t="n">
        <f aca="true">INT(RAND()+0.11)</f>
        <v>1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1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1</v>
      </c>
      <c r="DH24" s="1" t="n">
        <f aca="true">INT(RAND()+0.11)</f>
        <v>0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1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1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1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1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1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1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1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1</v>
      </c>
      <c r="FP24" s="1" t="n">
        <f aca="true">INT(RAND()+0.11)</f>
        <v>1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1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1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1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1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1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1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1</v>
      </c>
      <c r="IA24" s="1" t="n">
        <f aca="true">INT(RAND()+0.11)</f>
        <v>1</v>
      </c>
      <c r="IB24" s="1" t="n">
        <f aca="true">INT(RAND()+0.11)</f>
        <v>1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1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1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1</v>
      </c>
      <c r="AK25" s="1" t="n">
        <f aca="true">INT(RAND()+0.11)</f>
        <v>0</v>
      </c>
      <c r="AL25" s="1" t="n">
        <f aca="true">INT(RAND()+0.11)</f>
        <v>1</v>
      </c>
      <c r="AM25" s="1" t="n">
        <f aca="true">INT(RAND()+0.11)</f>
        <v>0</v>
      </c>
      <c r="AN25" s="1" t="n">
        <f aca="true">INT(RAND()+0.11)</f>
        <v>1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1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1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1</v>
      </c>
      <c r="DN25" s="1" t="n">
        <f aca="true">INT(RAND()+0.11)</f>
        <v>0</v>
      </c>
      <c r="DO25" s="1" t="n">
        <f aca="true">INT(RAND()+0.11)</f>
        <v>1</v>
      </c>
      <c r="DP25" s="1" t="n">
        <f aca="true">INT(RAND()+0.11)</f>
        <v>0</v>
      </c>
      <c r="DQ25" s="1" t="n">
        <f aca="true">INT(RAND()+0.11)</f>
        <v>1</v>
      </c>
      <c r="DR25" s="1" t="n">
        <f aca="true">INT(RAND()+0.11)</f>
        <v>1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1</v>
      </c>
      <c r="EE25" s="1" t="n">
        <f aca="true">INT(RAND()+0.11)</f>
        <v>0</v>
      </c>
      <c r="EF25" s="1" t="n">
        <f aca="true">INT(RAND()+0.11)</f>
        <v>1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1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1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1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1</v>
      </c>
      <c r="FN25" s="1" t="n">
        <f aca="true">INT(RAND()+0.11)</f>
        <v>1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1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1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1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1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1</v>
      </c>
      <c r="HQ25" s="1" t="n">
        <f aca="true">INT(RAND()+0.11)</f>
        <v>0</v>
      </c>
      <c r="HR25" s="1" t="n">
        <f aca="true">INT(RAND()+0.11)</f>
        <v>1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1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1</v>
      </c>
      <c r="ID25" s="1" t="n">
        <f aca="true">INT(RAND()+0.11)</f>
        <v>1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1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1</v>
      </c>
      <c r="B26" s="1" t="n">
        <f aca="true">INT(RAND()+0.11)</f>
        <v>1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1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1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1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1</v>
      </c>
      <c r="BB26" s="1" t="n">
        <f aca="true">INT(RAND()+0.11)</f>
        <v>1</v>
      </c>
      <c r="BC26" s="1" t="n">
        <f aca="true">INT(RAND()+0.11)</f>
        <v>1</v>
      </c>
      <c r="BD26" s="1" t="n">
        <f aca="true">INT(RAND()+0.11)</f>
        <v>0</v>
      </c>
      <c r="BE26" s="1" t="n">
        <f aca="true">INT(RAND()+0.11)</f>
        <v>1</v>
      </c>
      <c r="BF26" s="1" t="n">
        <f aca="true">INT(RAND()+0.11)</f>
        <v>1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1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1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1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1</v>
      </c>
      <c r="DP26" s="1" t="n">
        <f aca="true">INT(RAND()+0.11)</f>
        <v>1</v>
      </c>
      <c r="DQ26" s="1" t="n">
        <f aca="true">INT(RAND()+0.11)</f>
        <v>0</v>
      </c>
      <c r="DR26" s="1" t="n">
        <f aca="true">INT(RAND()+0.11)</f>
        <v>1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1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1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1</v>
      </c>
      <c r="EP26" s="1" t="n">
        <f aca="true">INT(RAND()+0.11)</f>
        <v>1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1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1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1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1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1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1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1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1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1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1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1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1</v>
      </c>
      <c r="AN27" s="1" t="n">
        <f aca="true">INT(RAND()+0.11)</f>
        <v>1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1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1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1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1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1</v>
      </c>
      <c r="ED27" s="1" t="n">
        <f aca="true">INT(RAND()+0.11)</f>
        <v>1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1</v>
      </c>
      <c r="EO27" s="1" t="n">
        <f aca="true">INT(RAND()+0.11)</f>
        <v>1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1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1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1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1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1</v>
      </c>
      <c r="HL27" s="1" t="n">
        <f aca="true">INT(RAND()+0.11)</f>
        <v>0</v>
      </c>
      <c r="HM27" s="1" t="n">
        <f aca="true">INT(RAND()+0.11)</f>
        <v>1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1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1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1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1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1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1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1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1</v>
      </c>
      <c r="AS28" s="1" t="n">
        <f aca="true">INT(RAND()+0.11)</f>
        <v>1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1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1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1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1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1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1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1</v>
      </c>
      <c r="DY28" s="1" t="n">
        <f aca="true">INT(RAND()+0.11)</f>
        <v>0</v>
      </c>
      <c r="DZ28" s="1" t="n">
        <f aca="true">INT(RAND()+0.11)</f>
        <v>1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1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1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1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1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1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1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1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1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1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1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1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1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1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1</v>
      </c>
      <c r="P29" s="1" t="n">
        <f aca="true">INT(RAND()+0.11)</f>
        <v>1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1</v>
      </c>
      <c r="AA29" s="1" t="n">
        <f aca="true">INT(RAND()+0.11)</f>
        <v>1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1</v>
      </c>
      <c r="AF29" s="1" t="n">
        <f aca="true">INT(RAND()+0.11)</f>
        <v>0</v>
      </c>
      <c r="AG29" s="1" t="n">
        <f aca="true">INT(RAND()+0.11)</f>
        <v>1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1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1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1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1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1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1</v>
      </c>
      <c r="DS29" s="1" t="n">
        <f aca="true">INT(RAND()+0.11)</f>
        <v>0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1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1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1</v>
      </c>
      <c r="FQ29" s="1" t="n">
        <f aca="true">INT(RAND()+0.11)</f>
        <v>1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1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1</v>
      </c>
      <c r="GG29" s="1" t="n">
        <f aca="true">INT(RAND()+0.11)</f>
        <v>1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1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1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1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1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1</v>
      </c>
      <c r="IO29" s="1" t="n">
        <f aca="true">INT(RAND()+0.11)</f>
        <v>0</v>
      </c>
      <c r="IP29" s="1" t="n">
        <f aca="true">INT(RAND()+0.11)</f>
        <v>1</v>
      </c>
      <c r="IQ29" s="1" t="n">
        <f aca="true">INT(RAND()+0.11)</f>
        <v>1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1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1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1</v>
      </c>
      <c r="AW30" s="1" t="n">
        <f aca="true">INT(RAND()+0.11)</f>
        <v>1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1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1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1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1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1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1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1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1</v>
      </c>
      <c r="DJ30" s="1" t="n">
        <f aca="true">INT(RAND()+0.11)</f>
        <v>1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1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1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1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1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1</v>
      </c>
      <c r="FS30" s="1" t="n">
        <f aca="true">INT(RAND()+0.11)</f>
        <v>0</v>
      </c>
      <c r="FT30" s="1" t="n">
        <f aca="true">INT(RAND()+0.11)</f>
        <v>1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1</v>
      </c>
      <c r="GE30" s="1" t="n">
        <f aca="true">INT(RAND()+0.11)</f>
        <v>0</v>
      </c>
      <c r="GF30" s="1" t="n">
        <f aca="true">INT(RAND()+0.11)</f>
        <v>1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1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1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1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1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1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1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1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1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1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1</v>
      </c>
      <c r="AP31" s="1" t="n">
        <f aca="true">INT(RAND()+0.11)</f>
        <v>1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1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1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1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1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1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1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1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1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1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1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1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0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1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1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1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1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1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1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1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1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1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1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1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1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1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1</v>
      </c>
      <c r="ED32" s="1" t="n">
        <f aca="true">INT(RAND()+0.11)</f>
        <v>1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1</v>
      </c>
      <c r="ER32" s="1" t="n">
        <f aca="true">INT(RAND()+0.11)</f>
        <v>0</v>
      </c>
      <c r="ES32" s="1" t="n">
        <f aca="true">INT(RAND()+0.11)</f>
        <v>1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1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1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1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1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1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1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1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1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1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1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1</v>
      </c>
      <c r="P33" s="1" t="n">
        <f aca="true">INT(RAND()+0.11)</f>
        <v>1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1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1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1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1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1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1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1</v>
      </c>
      <c r="DF33" s="1" t="n">
        <f aca="true">INT(RAND()+0.11)</f>
        <v>0</v>
      </c>
      <c r="DG33" s="1" t="n">
        <f aca="true">INT(RAND()+0.11)</f>
        <v>1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1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1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1</v>
      </c>
      <c r="DZ33" s="1" t="n">
        <f aca="true">INT(RAND()+0.11)</f>
        <v>0</v>
      </c>
      <c r="EA33" s="1" t="n">
        <f aca="true">INT(RAND()+0.11)</f>
        <v>1</v>
      </c>
      <c r="EB33" s="1" t="n">
        <f aca="true">INT(RAND()+0.11)</f>
        <v>0</v>
      </c>
      <c r="EC33" s="1" t="n">
        <f aca="true">INT(RAND()+0.11)</f>
        <v>1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1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1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1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1</v>
      </c>
      <c r="GA33" s="1" t="n">
        <f aca="true">INT(RAND()+0.11)</f>
        <v>0</v>
      </c>
      <c r="GB33" s="1" t="n">
        <f aca="true">INT(RAND()+0.11)</f>
        <v>1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1</v>
      </c>
      <c r="GM33" s="1" t="n">
        <f aca="true">INT(RAND()+0.11)</f>
        <v>0</v>
      </c>
      <c r="GN33" s="1" t="n">
        <f aca="true">INT(RAND()+0.11)</f>
        <v>1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1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1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1</v>
      </c>
      <c r="HW33" s="1" t="n">
        <f aca="true">INT(RAND()+0.11)</f>
        <v>0</v>
      </c>
      <c r="HX33" s="1" t="n">
        <f aca="true">INT(RAND()+0.11)</f>
        <v>1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1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1</v>
      </c>
      <c r="IQ33" s="1" t="n">
        <f aca="true">INT(RAND()+0.11)</f>
        <v>1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1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1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1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1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1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1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1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1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1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1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1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1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1</v>
      </c>
      <c r="DF34" s="1" t="n">
        <f aca="true">INT(RAND()+0.11)</f>
        <v>0</v>
      </c>
      <c r="DG34" s="1" t="n">
        <f aca="true">INT(RAND()+0.11)</f>
        <v>1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1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1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1</v>
      </c>
      <c r="EG34" s="1" t="n">
        <f aca="true">INT(RAND()+0.11)</f>
        <v>1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1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1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1</v>
      </c>
      <c r="FK34" s="1" t="n">
        <f aca="true">INT(RAND()+0.11)</f>
        <v>1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1</v>
      </c>
      <c r="FR34" s="1" t="n">
        <f aca="true">INT(RAND()+0.11)</f>
        <v>1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1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1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1</v>
      </c>
      <c r="HC34" s="1" t="n">
        <f aca="true">INT(RAND()+0.11)</f>
        <v>1</v>
      </c>
      <c r="HD34" s="1" t="n">
        <f aca="true">INT(RAND()+0.11)</f>
        <v>0</v>
      </c>
      <c r="HE34" s="1" t="n">
        <f aca="true">INT(RAND()+0.11)</f>
        <v>1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1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1</v>
      </c>
      <c r="IC34" s="1" t="n">
        <f aca="true">INT(RAND()+0.11)</f>
        <v>0</v>
      </c>
      <c r="ID34" s="1" t="n">
        <f aca="true">INT(RAND()+0.11)</f>
        <v>1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1</v>
      </c>
      <c r="IH34" s="1" t="n">
        <f aca="true">INT(RAND()+0.11)</f>
        <v>0</v>
      </c>
      <c r="II34" s="1" t="n">
        <f aca="true">INT(RAND()+0.11)</f>
        <v>1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1</v>
      </c>
      <c r="IP34" s="1" t="n">
        <f aca="true">INT(RAND()+0.11)</f>
        <v>1</v>
      </c>
      <c r="IQ34" s="1" t="n">
        <f aca="true">INT(RAND()+0.11)</f>
        <v>0</v>
      </c>
      <c r="IR34" s="1" t="n">
        <f aca="true">INT(RAND()+0.11)</f>
        <v>1</v>
      </c>
      <c r="IS34" s="1" t="n">
        <f aca="true">INT(RAND()+0.11)</f>
        <v>1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1</v>
      </c>
      <c r="J35" s="1" t="n">
        <f aca="true">INT(RAND()+0.11)</f>
        <v>0</v>
      </c>
      <c r="K35" s="1" t="n">
        <f aca="true">INT(RAND()+0.11)</f>
        <v>1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1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1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1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1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1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1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1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1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1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1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1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1</v>
      </c>
      <c r="CS35" s="1" t="n">
        <f aca="true">INT(RAND()+0.11)</f>
        <v>1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1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1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1</v>
      </c>
      <c r="EF35" s="1" t="n">
        <f aca="true">INT(RAND()+0.11)</f>
        <v>0</v>
      </c>
      <c r="EG35" s="1" t="n">
        <f aca="true">INT(RAND()+0.11)</f>
        <v>1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1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1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1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1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1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1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1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1</v>
      </c>
      <c r="HM35" s="1" t="n">
        <f aca="true">INT(RAND()+0.11)</f>
        <v>0</v>
      </c>
      <c r="HN35" s="1" t="n">
        <f aca="true">INT(RAND()+0.11)</f>
        <v>1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1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1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1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1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1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1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1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1</v>
      </c>
      <c r="AI36" s="1" t="n">
        <f aca="true">INT(RAND()+0.11)</f>
        <v>1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1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1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1</v>
      </c>
      <c r="BA36" s="1" t="n">
        <f aca="true">INT(RAND()+0.11)</f>
        <v>1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1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1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1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1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1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1</v>
      </c>
      <c r="DK36" s="1" t="n">
        <f aca="true">INT(RAND()+0.11)</f>
        <v>0</v>
      </c>
      <c r="DL36" s="1" t="n">
        <f aca="true">INT(RAND()+0.11)</f>
        <v>1</v>
      </c>
      <c r="DM36" s="1" t="n">
        <f aca="true">INT(RAND()+0.11)</f>
        <v>0</v>
      </c>
      <c r="DN36" s="1" t="n">
        <f aca="true">INT(RAND()+0.11)</f>
        <v>1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1</v>
      </c>
      <c r="DZ36" s="1" t="n">
        <f aca="true">INT(RAND()+0.11)</f>
        <v>0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1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1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1</v>
      </c>
      <c r="FL36" s="1" t="n">
        <f aca="true">INT(RAND()+0.11)</f>
        <v>0</v>
      </c>
      <c r="FM36" s="1" t="n">
        <f aca="true">INT(RAND()+0.11)</f>
        <v>1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1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1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1</v>
      </c>
      <c r="GK36" s="1" t="n">
        <f aca="true">INT(RAND()+0.11)</f>
        <v>1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1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1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1</v>
      </c>
      <c r="HK36" s="1" t="n">
        <f aca="true">INT(RAND()+0.11)</f>
        <v>1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1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1</v>
      </c>
      <c r="IJ36" s="1" t="n">
        <f aca="true">INT(RAND()+0.11)</f>
        <v>1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1</v>
      </c>
      <c r="IQ36" s="1" t="n">
        <f aca="true">INT(RAND()+0.11)</f>
        <v>1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1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1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1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1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1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1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1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1</v>
      </c>
      <c r="BE37" s="1" t="n">
        <f aca="true">INT(RAND()+0.11)</f>
        <v>1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1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1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1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1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1</v>
      </c>
      <c r="DC37" s="1" t="n">
        <f aca="true">INT(RAND()+0.11)</f>
        <v>1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1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1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1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1</v>
      </c>
      <c r="FD37" s="1" t="n">
        <f aca="true">INT(RAND()+0.11)</f>
        <v>0</v>
      </c>
      <c r="FE37" s="1" t="n">
        <f aca="true">INT(RAND()+0.11)</f>
        <v>1</v>
      </c>
      <c r="FF37" s="1" t="n">
        <f aca="true">INT(RAND()+0.11)</f>
        <v>1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1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1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1</v>
      </c>
      <c r="HG37" s="1" t="n">
        <f aca="true">INT(RAND()+0.11)</f>
        <v>0</v>
      </c>
      <c r="HH37" s="1" t="n">
        <f aca="true">INT(RAND()+0.11)</f>
        <v>1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1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1</v>
      </c>
      <c r="IT37" s="1" t="n">
        <f aca="true">INT(RAND()+0.11)</f>
        <v>1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1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1</v>
      </c>
      <c r="G38" s="1" t="n">
        <f aca="true">INT(RAND()+0.11)</f>
        <v>1</v>
      </c>
      <c r="H38" s="1" t="n">
        <f aca="true">INT(RAND()+0.11)</f>
        <v>0</v>
      </c>
      <c r="I38" s="1" t="n">
        <f aca="true">INT(RAND()+0.11)</f>
        <v>1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1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1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1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1</v>
      </c>
      <c r="AM38" s="1" t="n">
        <f aca="true">INT(RAND()+0.11)</f>
        <v>0</v>
      </c>
      <c r="AN38" s="1" t="n">
        <f aca="true">INT(RAND()+0.11)</f>
        <v>1</v>
      </c>
      <c r="AO38" s="1" t="n">
        <f aca="true">INT(RAND()+0.11)</f>
        <v>0</v>
      </c>
      <c r="AP38" s="1" t="n">
        <f aca="true">INT(RAND()+0.11)</f>
        <v>1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1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1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1</v>
      </c>
      <c r="BS38" s="1" t="n">
        <f aca="true">INT(RAND()+0.11)</f>
        <v>0</v>
      </c>
      <c r="BT38" s="1" t="n">
        <f aca="true">INT(RAND()+0.11)</f>
        <v>1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1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1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1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1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1</v>
      </c>
      <c r="EK38" s="1" t="n">
        <f aca="true">INT(RAND()+0.11)</f>
        <v>1</v>
      </c>
      <c r="EL38" s="1" t="n">
        <f aca="true">INT(RAND()+0.11)</f>
        <v>1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1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1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1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1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1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0</v>
      </c>
      <c r="GC38" s="1" t="n">
        <f aca="true">INT(RAND()+0.11)</f>
        <v>0</v>
      </c>
      <c r="GD38" s="1" t="n">
        <f aca="true">INT(RAND()+0.11)</f>
        <v>1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1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1</v>
      </c>
      <c r="GX38" s="1" t="n">
        <f aca="true">INT(RAND()+0.11)</f>
        <v>1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1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1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1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1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1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1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1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1</v>
      </c>
      <c r="Y39" s="1" t="n">
        <f aca="true">INT(RAND()+0.11)</f>
        <v>0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1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1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1</v>
      </c>
      <c r="CG39" s="1" t="n">
        <f aca="true">INT(RAND()+0.11)</f>
        <v>0</v>
      </c>
      <c r="CH39" s="1" t="n">
        <f aca="true">INT(RAND()+0.11)</f>
        <v>1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1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1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1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1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1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1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1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1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1</v>
      </c>
      <c r="ET39" s="1" t="n">
        <f aca="true">INT(RAND()+0.11)</f>
        <v>1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1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1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1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1</v>
      </c>
      <c r="GB39" s="1" t="n">
        <f aca="true">INT(RAND()+0.11)</f>
        <v>0</v>
      </c>
      <c r="GC39" s="1" t="n">
        <f aca="true">INT(RAND()+0.11)</f>
        <v>1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1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1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1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1</v>
      </c>
      <c r="IC39" s="1" t="n">
        <f aca="true">INT(RAND()+0.11)</f>
        <v>0</v>
      </c>
      <c r="ID39" s="1" t="n">
        <f aca="true">INT(RAND()+0.11)</f>
        <v>1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1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1</v>
      </c>
      <c r="I40" s="1" t="n">
        <f aca="true">INT(RAND()+0.11)</f>
        <v>0</v>
      </c>
      <c r="J40" s="1" t="n">
        <f aca="true">INT(RAND()+0.11)</f>
        <v>1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1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1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1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1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1</v>
      </c>
      <c r="BD40" s="1" t="n">
        <f aca="true">INT(RAND()+0.11)</f>
        <v>0</v>
      </c>
      <c r="BE40" s="1" t="n">
        <f aca="true">INT(RAND()+0.11)</f>
        <v>1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1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1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1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1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1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1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1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1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1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1</v>
      </c>
      <c r="FG40" s="1" t="n">
        <f aca="true">INT(RAND()+0.11)</f>
        <v>0</v>
      </c>
      <c r="FH40" s="1" t="n">
        <f aca="true">INT(RAND()+0.11)</f>
        <v>1</v>
      </c>
      <c r="FI40" s="1" t="n">
        <f aca="true">INT(RAND()+0.11)</f>
        <v>0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1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1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1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1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1</v>
      </c>
      <c r="IS40" s="1" t="n">
        <f aca="true">INT(RAND()+0.11)</f>
        <v>0</v>
      </c>
      <c r="IT40" s="1" t="n">
        <f aca="true">INT(RAND()+0.11)</f>
        <v>1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1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1</v>
      </c>
      <c r="M41" s="1" t="n">
        <f aca="true">INT(RAND()+0.11)</f>
        <v>0</v>
      </c>
      <c r="N41" s="1" t="n">
        <f aca="true">INT(RAND()+0.11)</f>
        <v>1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1</v>
      </c>
      <c r="S41" s="1" t="n">
        <f aca="true">INT(RAND()+0.11)</f>
        <v>1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1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1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1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1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1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1</v>
      </c>
      <c r="DC41" s="1" t="n">
        <f aca="true">INT(RAND()+0.11)</f>
        <v>1</v>
      </c>
      <c r="DD41" s="1" t="n">
        <f aca="true">INT(RAND()+0.11)</f>
        <v>1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1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1</v>
      </c>
      <c r="DM41" s="1" t="n">
        <f aca="true">INT(RAND()+0.11)</f>
        <v>1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1</v>
      </c>
      <c r="DR41" s="1" t="n">
        <f aca="true">INT(RAND()+0.11)</f>
        <v>1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1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1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1</v>
      </c>
      <c r="EJ41" s="1" t="n">
        <f aca="true">INT(RAND()+0.11)</f>
        <v>0</v>
      </c>
      <c r="EK41" s="1" t="n">
        <f aca="true">INT(RAND()+0.11)</f>
        <v>1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1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1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1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1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1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1</v>
      </c>
      <c r="GS41" s="1" t="n">
        <f aca="true">INT(RAND()+0.11)</f>
        <v>1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1</v>
      </c>
      <c r="HA41" s="1" t="n">
        <f aca="true">INT(RAND()+0.11)</f>
        <v>1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1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1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1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1</v>
      </c>
      <c r="HP41" s="1" t="n">
        <f aca="true">INT(RAND()+0.11)</f>
        <v>0</v>
      </c>
      <c r="HQ41" s="1" t="n">
        <f aca="true">INT(RAND()+0.11)</f>
        <v>1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1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1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1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1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1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1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1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1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1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1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1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1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1</v>
      </c>
      <c r="DV42" s="1" t="n">
        <f aca="true">INT(RAND()+0.11)</f>
        <v>1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1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1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1</v>
      </c>
      <c r="FV42" s="1" t="n">
        <f aca="true">INT(RAND()+0.11)</f>
        <v>1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1</v>
      </c>
      <c r="GN42" s="1" t="n">
        <f aca="true">INT(RAND()+0.11)</f>
        <v>0</v>
      </c>
      <c r="GO42" s="1" t="n">
        <f aca="true">INT(RAND()+0.11)</f>
        <v>1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1</v>
      </c>
      <c r="GS42" s="1" t="n">
        <f aca="true">INT(RAND()+0.11)</f>
        <v>1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1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1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1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1</v>
      </c>
      <c r="IR42" s="1" t="n">
        <f aca="true">INT(RAND()+0.11)</f>
        <v>1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1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1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1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1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1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1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1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1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1</v>
      </c>
      <c r="BU43" s="1" t="n">
        <f aca="true">INT(RAND()+0.11)</f>
        <v>1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1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1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1</v>
      </c>
      <c r="DM43" s="1" t="n">
        <f aca="true">INT(RAND()+0.11)</f>
        <v>1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1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0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1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1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1</v>
      </c>
      <c r="FC43" s="1" t="n">
        <f aca="true">INT(RAND()+0.11)</f>
        <v>0</v>
      </c>
      <c r="FD43" s="1" t="n">
        <f aca="true">INT(RAND()+0.11)</f>
        <v>1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1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1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1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1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1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1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1</v>
      </c>
      <c r="IP43" s="1" t="n">
        <f aca="true">INT(RAND()+0.11)</f>
        <v>1</v>
      </c>
      <c r="IQ43" s="1" t="n">
        <f aca="true">INT(RAND()+0.11)</f>
        <v>0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1</v>
      </c>
      <c r="H44" s="1" t="n">
        <f aca="true">INT(RAND()+0.11)</f>
        <v>1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1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1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1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1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1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1</v>
      </c>
      <c r="BW44" s="1" t="n">
        <f aca="true">INT(RAND()+0.11)</f>
        <v>0</v>
      </c>
      <c r="BX44" s="1" t="n">
        <f aca="true">INT(RAND()+0.11)</f>
        <v>1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1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1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0</v>
      </c>
      <c r="DB44" s="1" t="n">
        <f aca="true">INT(RAND()+0.11)</f>
        <v>1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1</v>
      </c>
      <c r="DK44" s="1" t="n">
        <f aca="true">INT(RAND()+0.11)</f>
        <v>1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1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1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1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1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1</v>
      </c>
      <c r="FR44" s="1" t="n">
        <f aca="true">INT(RAND()+0.11)</f>
        <v>0</v>
      </c>
      <c r="FS44" s="1" t="n">
        <f aca="true">INT(RAND()+0.11)</f>
        <v>1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1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1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1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1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1</v>
      </c>
      <c r="HO44" s="1" t="n">
        <f aca="true">INT(RAND()+0.11)</f>
        <v>0</v>
      </c>
      <c r="HP44" s="1" t="n">
        <f aca="true">INT(RAND()+0.11)</f>
        <v>1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1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1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1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1</v>
      </c>
      <c r="Z45" s="1" t="n">
        <f aca="true">INT(RAND()+0.11)</f>
        <v>0</v>
      </c>
      <c r="AA45" s="1" t="n">
        <f aca="true">INT(RAND()+0.11)</f>
        <v>1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1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1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1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1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1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1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1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1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1</v>
      </c>
      <c r="DN45" s="1" t="n">
        <f aca="true">INT(RAND()+0.11)</f>
        <v>0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1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1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1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1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1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1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1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1</v>
      </c>
      <c r="IE45" s="1" t="n">
        <f aca="true">INT(RAND()+0.11)</f>
        <v>1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1</v>
      </c>
      <c r="IT45" s="1" t="n">
        <f aca="true">INT(RAND()+0.11)</f>
        <v>0</v>
      </c>
      <c r="IU45" s="1" t="n">
        <f aca="true">INT(RAND()+0.11)</f>
        <v>1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1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1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1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1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1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1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1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1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1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1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1</v>
      </c>
      <c r="GF46" s="1" t="n">
        <f aca="true">INT(RAND()+0.11)</f>
        <v>1</v>
      </c>
      <c r="GG46" s="1" t="n">
        <f aca="true">INT(RAND()+0.11)</f>
        <v>0</v>
      </c>
      <c r="GH46" s="1" t="n">
        <f aca="true">INT(RAND()+0.11)</f>
        <v>1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1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1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1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1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1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1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1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1</v>
      </c>
      <c r="BD47" s="1" t="n">
        <f aca="true">INT(RAND()+0.11)</f>
        <v>0</v>
      </c>
      <c r="BE47" s="1" t="n">
        <f aca="true">INT(RAND()+0.11)</f>
        <v>1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1</v>
      </c>
      <c r="BP47" s="1" t="n">
        <f aca="true">INT(RAND()+0.11)</f>
        <v>0</v>
      </c>
      <c r="BQ47" s="1" t="n">
        <f aca="true">INT(RAND()+0.11)</f>
        <v>1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1</v>
      </c>
      <c r="BU47" s="1" t="n">
        <f aca="true">INT(RAND()+0.11)</f>
        <v>0</v>
      </c>
      <c r="BV47" s="1" t="n">
        <f aca="true">INT(RAND()+0.11)</f>
        <v>1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1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1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1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1</v>
      </c>
      <c r="CX47" s="1" t="n">
        <f aca="true">INT(RAND()+0.11)</f>
        <v>1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1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1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1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1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1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1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1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1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1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1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1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1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1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1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1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1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1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1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1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1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1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1</v>
      </c>
      <c r="DR48" s="1" t="n">
        <f aca="true">INT(RAND()+0.11)</f>
        <v>1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1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1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1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1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1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1</v>
      </c>
      <c r="FV48" s="1" t="n">
        <f aca="true">INT(RAND()+0.11)</f>
        <v>1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1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1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1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1</v>
      </c>
      <c r="HH48" s="1" t="n">
        <f aca="true">INT(RAND()+0.11)</f>
        <v>0</v>
      </c>
      <c r="HI48" s="1" t="n">
        <f aca="true">INT(RAND()+0.11)</f>
        <v>1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1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1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1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1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1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1</v>
      </c>
      <c r="IQ48" s="1" t="n">
        <f aca="true">INT(RAND()+0.11)</f>
        <v>0</v>
      </c>
      <c r="IR48" s="1" t="n">
        <f aca="true">INT(RAND()+0.11)</f>
        <v>1</v>
      </c>
      <c r="IS48" s="1" t="n">
        <f aca="true">INT(RAND()+0.11)</f>
        <v>0</v>
      </c>
      <c r="IT48" s="1" t="n">
        <f aca="true">INT(RAND()+0.11)</f>
        <v>1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1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1</v>
      </c>
      <c r="AF49" s="1" t="n">
        <f aca="true">INT(RAND()+0.11)</f>
        <v>0</v>
      </c>
      <c r="AG49" s="1" t="n">
        <f aca="true">INT(RAND()+0.11)</f>
        <v>1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1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1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1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1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1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1</v>
      </c>
      <c r="CY49" s="1" t="n">
        <f aca="true">INT(RAND()+0.11)</f>
        <v>0</v>
      </c>
      <c r="CZ49" s="1" t="n">
        <f aca="true">INT(RAND()+0.11)</f>
        <v>1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1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1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1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1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1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1</v>
      </c>
      <c r="EZ49" s="1" t="n">
        <f aca="true">INT(RAND()+0.11)</f>
        <v>0</v>
      </c>
      <c r="FA49" s="1" t="n">
        <f aca="true">INT(RAND()+0.11)</f>
        <v>1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1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1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1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1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1</v>
      </c>
      <c r="GJ49" s="1" t="n">
        <f aca="true">INT(RAND()+0.11)</f>
        <v>0</v>
      </c>
      <c r="GK49" s="1" t="n">
        <f aca="true">INT(RAND()+0.11)</f>
        <v>1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1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1</v>
      </c>
      <c r="II49" s="1" t="n">
        <f aca="true">INT(RAND()+0.11)</f>
        <v>1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1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1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1</v>
      </c>
      <c r="G50" s="1" t="n">
        <f aca="true">INT(RAND()+0.11)</f>
        <v>1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1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1</v>
      </c>
      <c r="AK50" s="1" t="n">
        <f aca="true">INT(RAND()+0.11)</f>
        <v>0</v>
      </c>
      <c r="AL50" s="1" t="n">
        <f aca="true">INT(RAND()+0.11)</f>
        <v>1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1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1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1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1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1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1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1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1</v>
      </c>
      <c r="EB50" s="1" t="n">
        <f aca="true">INT(RAND()+0.11)</f>
        <v>0</v>
      </c>
      <c r="EC50" s="1" t="n">
        <f aca="true">INT(RAND()+0.11)</f>
        <v>1</v>
      </c>
      <c r="ED50" s="1" t="n">
        <f aca="true">INT(RAND()+0.11)</f>
        <v>1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1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1</v>
      </c>
      <c r="EM50" s="1" t="n">
        <f aca="true">INT(RAND()+0.11)</f>
        <v>0</v>
      </c>
      <c r="EN50" s="1" t="n">
        <f aca="true">INT(RAND()+0.11)</f>
        <v>1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1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1</v>
      </c>
      <c r="FJ50" s="1" t="n">
        <f aca="true">INT(RAND()+0.11)</f>
        <v>1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1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1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1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1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1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1</v>
      </c>
      <c r="IE50" s="1" t="n">
        <f aca="true">INT(RAND()+0.11)</f>
        <v>1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1</v>
      </c>
      <c r="IQ50" s="1" t="n">
        <f aca="true">INT(RAND()+0.11)</f>
        <v>0</v>
      </c>
      <c r="IR50" s="1" t="n">
        <f aca="true">INT(RAND()+0.11)</f>
        <v>1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1</v>
      </c>
      <c r="H51" s="1" t="n">
        <f aca="true">INT(RAND()+0.11)</f>
        <v>0</v>
      </c>
      <c r="I51" s="1" t="n">
        <f aca="true">INT(RAND()+0.11)</f>
        <v>1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1</v>
      </c>
      <c r="N51" s="1" t="n">
        <f aca="true">INT(RAND()+0.11)</f>
        <v>0</v>
      </c>
      <c r="O51" s="1" t="n">
        <f aca="true">INT(RAND()+0.11)</f>
        <v>1</v>
      </c>
      <c r="P51" s="1" t="n">
        <f aca="true">INT(RAND()+0.11)</f>
        <v>1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1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1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1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1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1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1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1</v>
      </c>
      <c r="CG51" s="1" t="n">
        <f aca="true">INT(RAND()+0.11)</f>
        <v>0</v>
      </c>
      <c r="CH51" s="1" t="n">
        <f aca="true">INT(RAND()+0.11)</f>
        <v>1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1</v>
      </c>
      <c r="CP51" s="1" t="n">
        <f aca="true">INT(RAND()+0.11)</f>
        <v>0</v>
      </c>
      <c r="CQ51" s="1" t="n">
        <f aca="true">INT(RAND()+0.11)</f>
        <v>1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1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1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1</v>
      </c>
      <c r="EE51" s="1" t="n">
        <f aca="true">INT(RAND()+0.11)</f>
        <v>1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1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1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1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1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1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1</v>
      </c>
      <c r="GQ51" s="1" t="n">
        <f aca="true">INT(RAND()+0.11)</f>
        <v>1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1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1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1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1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1</v>
      </c>
      <c r="IP51" s="1" t="n">
        <f aca="true">INT(RAND()+0.11)</f>
        <v>1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1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1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1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1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1</v>
      </c>
      <c r="T52" s="1" t="n">
        <f aca="true">INT(RAND()+0.11)</f>
        <v>1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1</v>
      </c>
      <c r="AE52" s="1" t="n">
        <f aca="true">INT(RAND()+0.11)</f>
        <v>1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1</v>
      </c>
      <c r="AK52" s="1" t="n">
        <f aca="true">INT(RAND()+0.11)</f>
        <v>0</v>
      </c>
      <c r="AL52" s="1" t="n">
        <f aca="true">INT(RAND()+0.11)</f>
        <v>1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1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1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1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1</v>
      </c>
      <c r="DL52" s="1" t="n">
        <f aca="true">INT(RAND()+0.11)</f>
        <v>0</v>
      </c>
      <c r="DM52" s="1" t="n">
        <f aca="true">INT(RAND()+0.11)</f>
        <v>1</v>
      </c>
      <c r="DN52" s="1" t="n">
        <f aca="true">INT(RAND()+0.11)</f>
        <v>0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1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1</v>
      </c>
      <c r="FK52" s="1" t="n">
        <f aca="true">INT(RAND()+0.11)</f>
        <v>1</v>
      </c>
      <c r="FL52" s="1" t="n">
        <f aca="true">INT(RAND()+0.11)</f>
        <v>0</v>
      </c>
      <c r="FM52" s="1" t="n">
        <f aca="true">INT(RAND()+0.11)</f>
        <v>1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1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1</v>
      </c>
      <c r="FU52" s="1" t="n">
        <f aca="true">INT(RAND()+0.11)</f>
        <v>0</v>
      </c>
      <c r="FV52" s="1" t="n">
        <f aca="true">INT(RAND()+0.11)</f>
        <v>1</v>
      </c>
      <c r="FW52" s="1" t="n">
        <f aca="true">INT(RAND()+0.11)</f>
        <v>0</v>
      </c>
      <c r="FX52" s="1" t="n">
        <f aca="true">INT(RAND()+0.11)</f>
        <v>1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1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1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1</v>
      </c>
      <c r="GU52" s="1" t="n">
        <f aca="true">INT(RAND()+0.11)</f>
        <v>1</v>
      </c>
      <c r="GV52" s="1" t="n">
        <f aca="true">INT(RAND()+0.11)</f>
        <v>0</v>
      </c>
      <c r="GW52" s="1" t="n">
        <f aca="true">INT(RAND()+0.11)</f>
        <v>1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0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1</v>
      </c>
      <c r="IG52" s="1" t="n">
        <f aca="true">INT(RAND()+0.11)</f>
        <v>1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1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1</v>
      </c>
      <c r="IU52" s="1" t="n">
        <f aca="true">INT(RAND()+0.11)</f>
        <v>0</v>
      </c>
      <c r="IV52" s="1" t="n">
        <f aca="true">INT(RAND()+0.11)</f>
        <v>1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1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1</v>
      </c>
      <c r="Q53" s="1" t="n">
        <f aca="true">INT(RAND()+0.11)</f>
        <v>0</v>
      </c>
      <c r="R53" s="1" t="n">
        <f aca="true">INT(RAND()+0.11)</f>
        <v>1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1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1</v>
      </c>
      <c r="AI53" s="1" t="n">
        <f aca="true">INT(RAND()+0.11)</f>
        <v>1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1</v>
      </c>
      <c r="AO53" s="1" t="n">
        <f aca="true">INT(RAND()+0.11)</f>
        <v>1</v>
      </c>
      <c r="AP53" s="1" t="n">
        <f aca="true">INT(RAND()+0.11)</f>
        <v>0</v>
      </c>
      <c r="AQ53" s="1" t="n">
        <f aca="true">INT(RAND()+0.11)</f>
        <v>1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1</v>
      </c>
      <c r="AY53" s="1" t="n">
        <f aca="true">INT(RAND()+0.11)</f>
        <v>0</v>
      </c>
      <c r="AZ53" s="1" t="n">
        <f aca="true">INT(RAND()+0.11)</f>
        <v>1</v>
      </c>
      <c r="BA53" s="1" t="n">
        <f aca="true">INT(RAND()+0.11)</f>
        <v>1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1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1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1</v>
      </c>
      <c r="BZ53" s="1" t="n">
        <f aca="true">INT(RAND()+0.11)</f>
        <v>0</v>
      </c>
      <c r="CA53" s="1" t="n">
        <f aca="true">INT(RAND()+0.11)</f>
        <v>1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1</v>
      </c>
      <c r="DC53" s="1" t="n">
        <f aca="true">INT(RAND()+0.11)</f>
        <v>1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1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0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1</v>
      </c>
      <c r="DY53" s="1" t="n">
        <f aca="true">INT(RAND()+0.11)</f>
        <v>1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1</v>
      </c>
      <c r="EC53" s="1" t="n">
        <f aca="true">INT(RAND()+0.11)</f>
        <v>0</v>
      </c>
      <c r="ED53" s="1" t="n">
        <f aca="true">INT(RAND()+0.11)</f>
        <v>1</v>
      </c>
      <c r="EE53" s="1" t="n">
        <f aca="true">INT(RAND()+0.11)</f>
        <v>0</v>
      </c>
      <c r="EF53" s="1" t="n">
        <f aca="true">INT(RAND()+0.11)</f>
        <v>1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1</v>
      </c>
      <c r="ES53" s="1" t="n">
        <f aca="true">INT(RAND()+0.11)</f>
        <v>0</v>
      </c>
      <c r="ET53" s="1" t="n">
        <f aca="true">INT(RAND()+0.11)</f>
        <v>1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1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1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1</v>
      </c>
      <c r="FI53" s="1" t="n">
        <f aca="true">INT(RAND()+0.11)</f>
        <v>0</v>
      </c>
      <c r="FJ53" s="1" t="n">
        <f aca="true">INT(RAND()+0.11)</f>
        <v>1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1</v>
      </c>
      <c r="FP53" s="1" t="n">
        <f aca="true">INT(RAND()+0.11)</f>
        <v>0</v>
      </c>
      <c r="FQ53" s="1" t="n">
        <f aca="true">INT(RAND()+0.11)</f>
        <v>1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1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1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1</v>
      </c>
      <c r="GX53" s="1" t="n">
        <f aca="true">INT(RAND()+0.11)</f>
        <v>1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1</v>
      </c>
      <c r="HE53" s="1" t="n">
        <f aca="true">INT(RAND()+0.11)</f>
        <v>0</v>
      </c>
      <c r="HF53" s="1" t="n">
        <f aca="true">INT(RAND()+0.11)</f>
        <v>1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1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1</v>
      </c>
      <c r="HW53" s="1" t="n">
        <f aca="true">INT(RAND()+0.11)</f>
        <v>1</v>
      </c>
      <c r="HX53" s="1" t="n">
        <f aca="true">INT(RAND()+0.11)</f>
        <v>1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1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1</v>
      </c>
      <c r="IH53" s="1" t="n">
        <f aca="true">INT(RAND()+0.11)</f>
        <v>1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1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1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1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1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1</v>
      </c>
      <c r="Q54" s="1" t="n">
        <f aca="true">INT(RAND()+0.11)</f>
        <v>1</v>
      </c>
      <c r="R54" s="1" t="n">
        <f aca="true">INT(RAND()+0.11)</f>
        <v>1</v>
      </c>
      <c r="S54" s="1" t="n">
        <f aca="true">INT(RAND()+0.11)</f>
        <v>0</v>
      </c>
      <c r="T54" s="1" t="n">
        <f aca="true">INT(RAND()+0.11)</f>
        <v>1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1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1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1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1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1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1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1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1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1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1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1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1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1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1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1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1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1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1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1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1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1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1</v>
      </c>
      <c r="HM54" s="1" t="n">
        <f aca="true">INT(RAND()+0.11)</f>
        <v>1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1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1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1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1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1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1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1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1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1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1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1</v>
      </c>
      <c r="CJ55" s="1" t="n">
        <f aca="true">INT(RAND()+0.11)</f>
        <v>0</v>
      </c>
      <c r="CK55" s="1" t="n">
        <f aca="true">INT(RAND()+0.11)</f>
        <v>1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1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1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1</v>
      </c>
      <c r="DA55" s="1" t="n">
        <f aca="true">INT(RAND()+0.11)</f>
        <v>0</v>
      </c>
      <c r="DB55" s="1" t="n">
        <f aca="true">INT(RAND()+0.11)</f>
        <v>1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1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1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1</v>
      </c>
      <c r="EW55" s="1" t="n">
        <f aca="true">INT(RAND()+0.11)</f>
        <v>0</v>
      </c>
      <c r="EX55" s="1" t="n">
        <f aca="true">INT(RAND()+0.11)</f>
        <v>1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1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1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1</v>
      </c>
      <c r="GR55" s="1" t="n">
        <f aca="true">INT(RAND()+0.11)</f>
        <v>1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1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1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1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1</v>
      </c>
      <c r="HM55" s="1" t="n">
        <f aca="true">INT(RAND()+0.11)</f>
        <v>1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1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1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1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1</v>
      </c>
      <c r="H56" s="1" t="n">
        <f aca="true">INT(RAND()+0.11)</f>
        <v>0</v>
      </c>
      <c r="I56" s="1" t="n">
        <f aca="true">INT(RAND()+0.11)</f>
        <v>1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1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1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1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1</v>
      </c>
      <c r="AX56" s="1" t="n">
        <f aca="true">INT(RAND()+0.11)</f>
        <v>1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1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1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1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1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1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1</v>
      </c>
      <c r="CW56" s="1" t="n">
        <f aca="true">INT(RAND()+0.11)</f>
        <v>1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1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1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1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1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1</v>
      </c>
      <c r="FX56" s="1" t="n">
        <f aca="true">INT(RAND()+0.11)</f>
        <v>1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1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1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1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1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1</v>
      </c>
      <c r="IK56" s="1" t="n">
        <f aca="true">INT(RAND()+0.11)</f>
        <v>1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1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1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1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1</v>
      </c>
      <c r="AM57" s="1" t="n">
        <f aca="true">INT(RAND()+0.11)</f>
        <v>0</v>
      </c>
      <c r="AN57" s="1" t="n">
        <f aca="true">INT(RAND()+0.11)</f>
        <v>1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1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1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1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1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1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1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1</v>
      </c>
      <c r="CO57" s="1" t="n">
        <f aca="true">INT(RAND()+0.11)</f>
        <v>0</v>
      </c>
      <c r="CP57" s="1" t="n">
        <f aca="true">INT(RAND()+0.11)</f>
        <v>1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1</v>
      </c>
      <c r="CT57" s="1" t="n">
        <f aca="true">INT(RAND()+0.11)</f>
        <v>0</v>
      </c>
      <c r="CU57" s="1" t="n">
        <f aca="true">INT(RAND()+0.11)</f>
        <v>1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1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1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1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1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1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1</v>
      </c>
      <c r="FH57" s="1" t="n">
        <f aca="true">INT(RAND()+0.11)</f>
        <v>0</v>
      </c>
      <c r="FI57" s="1" t="n">
        <f aca="true">INT(RAND()+0.11)</f>
        <v>1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1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1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1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1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1</v>
      </c>
      <c r="HL57" s="1" t="n">
        <f aca="true">INT(RAND()+0.11)</f>
        <v>1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1</v>
      </c>
      <c r="HQ57" s="1" t="n">
        <f aca="true">INT(RAND()+0.11)</f>
        <v>1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1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1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1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1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1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1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1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1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1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1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1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1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1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1</v>
      </c>
      <c r="CX58" s="1" t="n">
        <f aca="true">INT(RAND()+0.11)</f>
        <v>0</v>
      </c>
      <c r="CY58" s="1" t="n">
        <f aca="true">INT(RAND()+0.11)</f>
        <v>1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1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0</v>
      </c>
      <c r="FT58" s="1" t="n">
        <f aca="true">INT(RAND()+0.11)</f>
        <v>1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1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1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1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1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1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1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1</v>
      </c>
      <c r="HP58" s="1" t="n">
        <f aca="true">INT(RAND()+0.11)</f>
        <v>0</v>
      </c>
      <c r="HQ58" s="1" t="n">
        <f aca="true">INT(RAND()+0.11)</f>
        <v>1</v>
      </c>
      <c r="HR58" s="1" t="n">
        <f aca="true">INT(RAND()+0.11)</f>
        <v>1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1</v>
      </c>
      <c r="IE58" s="1" t="n">
        <f aca="true">INT(RAND()+0.11)</f>
        <v>0</v>
      </c>
      <c r="IF58" s="1" t="n">
        <f aca="true">INT(RAND()+0.11)</f>
        <v>1</v>
      </c>
      <c r="IG58" s="1" t="n">
        <f aca="true">INT(RAND()+0.11)</f>
        <v>0</v>
      </c>
      <c r="IH58" s="1" t="n">
        <f aca="true">INT(RAND()+0.11)</f>
        <v>1</v>
      </c>
      <c r="II58" s="1" t="n">
        <f aca="true">INT(RAND()+0.11)</f>
        <v>1</v>
      </c>
      <c r="IJ58" s="1" t="n">
        <f aca="true">INT(RAND()+0.11)</f>
        <v>0</v>
      </c>
      <c r="IK58" s="1" t="n">
        <f aca="true">INT(RAND()+0.11)</f>
        <v>1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1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1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1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1</v>
      </c>
      <c r="AF59" s="1" t="n">
        <f aca="true">INT(RAND()+0.11)</f>
        <v>0</v>
      </c>
      <c r="AG59" s="1" t="n">
        <f aca="true">INT(RAND()+0.11)</f>
        <v>1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1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1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1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1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1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1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1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1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1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1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1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1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1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1</v>
      </c>
      <c r="GK59" s="1" t="n">
        <f aca="true">INT(RAND()+0.11)</f>
        <v>0</v>
      </c>
      <c r="GL59" s="1" t="n">
        <f aca="true">INT(RAND()+0.11)</f>
        <v>1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1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1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1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1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1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1</v>
      </c>
      <c r="IL59" s="1" t="n">
        <f aca="true">INT(RAND()+0.11)</f>
        <v>1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1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1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1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1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1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1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1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1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1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1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1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1</v>
      </c>
      <c r="DK60" s="1" t="n">
        <f aca="true">INT(RAND()+0.11)</f>
        <v>0</v>
      </c>
      <c r="DL60" s="1" t="n">
        <f aca="true">INT(RAND()+0.11)</f>
        <v>1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1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1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1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1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1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1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1</v>
      </c>
      <c r="GJ60" s="1" t="n">
        <f aca="true">INT(RAND()+0.11)</f>
        <v>0</v>
      </c>
      <c r="GK60" s="1" t="n">
        <f aca="true">INT(RAND()+0.11)</f>
        <v>1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1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1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1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1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1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1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1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1</v>
      </c>
      <c r="P61" s="1" t="n">
        <f aca="true">INT(RAND()+0.11)</f>
        <v>0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1</v>
      </c>
      <c r="AA61" s="1" t="n">
        <f aca="true">INT(RAND()+0.11)</f>
        <v>1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1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1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1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1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1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1</v>
      </c>
      <c r="CO61" s="1" t="n">
        <f aca="true">INT(RAND()+0.11)</f>
        <v>1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1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1</v>
      </c>
      <c r="EB61" s="1" t="n">
        <f aca="true">INT(RAND()+0.11)</f>
        <v>0</v>
      </c>
      <c r="EC61" s="1" t="n">
        <f aca="true">INT(RAND()+0.11)</f>
        <v>1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1</v>
      </c>
      <c r="EV61" s="1" t="n">
        <f aca="true">INT(RAND()+0.11)</f>
        <v>0</v>
      </c>
      <c r="EW61" s="1" t="n">
        <f aca="true">INT(RAND()+0.11)</f>
        <v>1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1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1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1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1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1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1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1</v>
      </c>
      <c r="HK61" s="1" t="n">
        <f aca="true">INT(RAND()+0.11)</f>
        <v>0</v>
      </c>
      <c r="HL61" s="1" t="n">
        <f aca="true">INT(RAND()+0.11)</f>
        <v>1</v>
      </c>
      <c r="HM61" s="1" t="n">
        <f aca="true">INT(RAND()+0.11)</f>
        <v>1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1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1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1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1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1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1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1</v>
      </c>
      <c r="AJ62" s="1" t="n">
        <f aca="true">INT(RAND()+0.11)</f>
        <v>1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1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1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1</v>
      </c>
      <c r="CK62" s="1" t="n">
        <f aca="true">INT(RAND()+0.11)</f>
        <v>0</v>
      </c>
      <c r="CL62" s="1" t="n">
        <f aca="true">INT(RAND()+0.11)</f>
        <v>1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1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1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1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1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1</v>
      </c>
      <c r="EB62" s="1" t="n">
        <f aca="true">INT(RAND()+0.11)</f>
        <v>1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1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1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1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1</v>
      </c>
      <c r="EZ62" s="1" t="n">
        <f aca="true">INT(RAND()+0.11)</f>
        <v>0</v>
      </c>
      <c r="FA62" s="1" t="n">
        <f aca="true">INT(RAND()+0.11)</f>
        <v>1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1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1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1</v>
      </c>
      <c r="FL62" s="1" t="n">
        <f aca="true">INT(RAND()+0.11)</f>
        <v>0</v>
      </c>
      <c r="FM62" s="1" t="n">
        <f aca="true">INT(RAND()+0.11)</f>
        <v>1</v>
      </c>
      <c r="FN62" s="1" t="n">
        <f aca="true">INT(RAND()+0.11)</f>
        <v>0</v>
      </c>
      <c r="FO62" s="1" t="n">
        <f aca="true">INT(RAND()+0.11)</f>
        <v>1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1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1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1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1</v>
      </c>
      <c r="HW62" s="1" t="n">
        <f aca="true">INT(RAND()+0.11)</f>
        <v>0</v>
      </c>
      <c r="HX62" s="1" t="n">
        <f aca="true">INT(RAND()+0.11)</f>
        <v>1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1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1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1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1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1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1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1</v>
      </c>
      <c r="BA63" s="1" t="n">
        <f aca="true">INT(RAND()+0.11)</f>
        <v>0</v>
      </c>
      <c r="BB63" s="1" t="n">
        <f aca="true">INT(RAND()+0.11)</f>
        <v>1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1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1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1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1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1</v>
      </c>
      <c r="DG63" s="1" t="n">
        <f aca="true">INT(RAND()+0.11)</f>
        <v>1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1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1</v>
      </c>
      <c r="EG63" s="1" t="n">
        <f aca="true">INT(RAND()+0.11)</f>
        <v>1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1</v>
      </c>
      <c r="EZ63" s="1" t="n">
        <f aca="true">INT(RAND()+0.11)</f>
        <v>1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1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1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1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0</v>
      </c>
      <c r="GB63" s="1" t="n">
        <f aca="true">INT(RAND()+0.11)</f>
        <v>1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1</v>
      </c>
      <c r="GK63" s="1" t="n">
        <f aca="true">INT(RAND()+0.11)</f>
        <v>1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1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1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1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1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1</v>
      </c>
      <c r="IO63" s="1" t="n">
        <f aca="true">INT(RAND()+0.11)</f>
        <v>0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1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1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1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1</v>
      </c>
      <c r="BI64" s="1" t="n">
        <f aca="true">INT(RAND()+0.11)</f>
        <v>1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1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1</v>
      </c>
      <c r="CD64" s="1" t="n">
        <f aca="true">INT(RAND()+0.11)</f>
        <v>0</v>
      </c>
      <c r="CE64" s="1" t="n">
        <f aca="true">INT(RAND()+0.11)</f>
        <v>1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1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1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1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1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1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1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1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1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1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1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1</v>
      </c>
      <c r="FP64" s="1" t="n">
        <f aca="true">INT(RAND()+0.11)</f>
        <v>0</v>
      </c>
      <c r="FQ64" s="1" t="n">
        <f aca="true">INT(RAND()+0.11)</f>
        <v>1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1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1</v>
      </c>
      <c r="GQ64" s="1" t="n">
        <f aca="true">INT(RAND()+0.11)</f>
        <v>0</v>
      </c>
      <c r="GR64" s="1" t="n">
        <f aca="true">INT(RAND()+0.11)</f>
        <v>1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1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1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1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1</v>
      </c>
      <c r="IJ64" s="1" t="n">
        <f aca="true">INT(RAND()+0.11)</f>
        <v>0</v>
      </c>
      <c r="IK64" s="1" t="n">
        <f aca="true">INT(RAND()+0.11)</f>
        <v>1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1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1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1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1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1</v>
      </c>
      <c r="AE65" s="1" t="n">
        <f aca="true">INT(RAND()+0.11)</f>
        <v>1</v>
      </c>
      <c r="AF65" s="1" t="n">
        <f aca="true">INT(RAND()+0.11)</f>
        <v>0</v>
      </c>
      <c r="AG65" s="1" t="n">
        <f aca="true">INT(RAND()+0.11)</f>
        <v>1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1</v>
      </c>
      <c r="AT65" s="1" t="n">
        <f aca="true">INT(RAND()+0.11)</f>
        <v>1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1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1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1</v>
      </c>
      <c r="BU65" s="1" t="n">
        <f aca="true">INT(RAND()+0.11)</f>
        <v>1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1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1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1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1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1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1</v>
      </c>
      <c r="EI65" s="1" t="n">
        <f aca="true">INT(RAND()+0.11)</f>
        <v>0</v>
      </c>
      <c r="EJ65" s="1" t="n">
        <f aca="true">INT(RAND()+0.11)</f>
        <v>1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1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1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1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1</v>
      </c>
      <c r="FO65" s="1" t="n">
        <f aca="true">INT(RAND()+0.11)</f>
        <v>1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1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1</v>
      </c>
      <c r="GW65" s="1" t="n">
        <f aca="true">INT(RAND()+0.11)</f>
        <v>1</v>
      </c>
      <c r="GX65" s="1" t="n">
        <f aca="true">INT(RAND()+0.11)</f>
        <v>0</v>
      </c>
      <c r="GY65" s="1" t="n">
        <f aca="true">INT(RAND()+0.11)</f>
        <v>1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1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1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1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1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1</v>
      </c>
      <c r="IF65" s="1" t="n">
        <f aca="true">INT(RAND()+0.11)</f>
        <v>0</v>
      </c>
      <c r="IG65" s="1" t="n">
        <f aca="true">INT(RAND()+0.11)</f>
        <v>1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1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1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1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1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1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1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1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1</v>
      </c>
      <c r="CQ66" s="1" t="n">
        <f aca="true">INT(RAND()+0.11)</f>
        <v>0</v>
      </c>
      <c r="CR66" s="1" t="n">
        <f aca="true">INT(RAND()+0.11)</f>
        <v>1</v>
      </c>
      <c r="CS66" s="1" t="n">
        <f aca="true">INT(RAND()+0.11)</f>
        <v>0</v>
      </c>
      <c r="CT66" s="1" t="n">
        <f aca="true">INT(RAND()+0.11)</f>
        <v>1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1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1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1</v>
      </c>
      <c r="DR66" s="1" t="n">
        <f aca="true">INT(RAND()+0.11)</f>
        <v>1</v>
      </c>
      <c r="DS66" s="1" t="n">
        <f aca="true">INT(RAND()+0.11)</f>
        <v>1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1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1</v>
      </c>
      <c r="EL66" s="1" t="n">
        <f aca="true">INT(RAND()+0.11)</f>
        <v>0</v>
      </c>
      <c r="EM66" s="1" t="n">
        <f aca="true">INT(RAND()+0.11)</f>
        <v>1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1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1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1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1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1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1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1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1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1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1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1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1</v>
      </c>
      <c r="AA67" s="1" t="n">
        <f aca="true">INT(RAND()+0.11)</f>
        <v>1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1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1</v>
      </c>
      <c r="AT67" s="1" t="n">
        <f aca="true">INT(RAND()+0.11)</f>
        <v>1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1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1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1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1</v>
      </c>
      <c r="CR67" s="1" t="n">
        <f aca="true">INT(RAND()+0.11)</f>
        <v>1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1</v>
      </c>
      <c r="CV67" s="1" t="n">
        <f aca="true">INT(RAND()+0.11)</f>
        <v>1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1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1</v>
      </c>
      <c r="DJ67" s="1" t="n">
        <f aca="true">INT(RAND()+0.11)</f>
        <v>1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1</v>
      </c>
      <c r="DW67" s="1" t="n">
        <f aca="true">INT(RAND()+0.11)</f>
        <v>1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1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1</v>
      </c>
      <c r="EL67" s="1" t="n">
        <f aca="true">INT(RAND()+0.11)</f>
        <v>1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1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1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1</v>
      </c>
      <c r="FS67" s="1" t="n">
        <f aca="true">INT(RAND()+0.11)</f>
        <v>0</v>
      </c>
      <c r="FT67" s="1" t="n">
        <f aca="true">INT(RAND()+0.11)</f>
        <v>1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1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1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1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1</v>
      </c>
      <c r="IQ67" s="1" t="n">
        <f aca="true">INT(RAND()+0.11)</f>
        <v>0</v>
      </c>
      <c r="IR67" s="1" t="n">
        <f aca="true">INT(RAND()+0.11)</f>
        <v>1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1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1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1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1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1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1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1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1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1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1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1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1</v>
      </c>
      <c r="EK68" s="1" t="n">
        <f aca="true">INT(RAND()+0.11)</f>
        <v>1</v>
      </c>
      <c r="EL68" s="1" t="n">
        <f aca="true">INT(RAND()+0.11)</f>
        <v>1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1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1</v>
      </c>
      <c r="FR68" s="1" t="n">
        <f aca="true">INT(RAND()+0.11)</f>
        <v>1</v>
      </c>
      <c r="FS68" s="1" t="n">
        <f aca="true">INT(RAND()+0.11)</f>
        <v>1</v>
      </c>
      <c r="FT68" s="1" t="n">
        <f aca="true">INT(RAND()+0.11)</f>
        <v>1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1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1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1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1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1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1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1</v>
      </c>
      <c r="HW68" s="1" t="n">
        <f aca="true">INT(RAND()+0.11)</f>
        <v>0</v>
      </c>
      <c r="HX68" s="1" t="n">
        <f aca="true">INT(RAND()+0.11)</f>
        <v>1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1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1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1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1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1</v>
      </c>
      <c r="X69" s="1" t="n">
        <f aca="true">INT(RAND()+0.11)</f>
        <v>1</v>
      </c>
      <c r="Y69" s="1" t="n">
        <f aca="true">INT(RAND()+0.11)</f>
        <v>0</v>
      </c>
      <c r="Z69" s="1" t="n">
        <f aca="true">INT(RAND()+0.11)</f>
        <v>1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1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1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1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1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1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1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1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1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1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1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1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1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1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1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1</v>
      </c>
      <c r="FM69" s="1" t="n">
        <f aca="true">INT(RAND()+0.11)</f>
        <v>0</v>
      </c>
      <c r="FN69" s="1" t="n">
        <f aca="true">INT(RAND()+0.11)</f>
        <v>1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1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1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1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1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1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1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1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1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1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1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1</v>
      </c>
      <c r="AF70" s="1" t="n">
        <f aca="true">INT(RAND()+0.11)</f>
        <v>0</v>
      </c>
      <c r="AG70" s="1" t="n">
        <f aca="true">INT(RAND()+0.11)</f>
        <v>1</v>
      </c>
      <c r="AH70" s="1" t="n">
        <f aca="true">INT(RAND()+0.11)</f>
        <v>0</v>
      </c>
      <c r="AI70" s="1" t="n">
        <f aca="true">INT(RAND()+0.11)</f>
        <v>1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1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1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1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1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1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1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1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1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1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1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1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1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1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1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1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1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1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1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1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1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1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1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1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1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1</v>
      </c>
      <c r="AH71" s="1" t="n">
        <f aca="true">INT(RAND()+0.11)</f>
        <v>0</v>
      </c>
      <c r="AI71" s="1" t="n">
        <f aca="true">INT(RAND()+0.11)</f>
        <v>1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1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1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1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1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1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1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1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1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1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1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1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1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1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1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1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0</v>
      </c>
      <c r="EP71" s="1" t="n">
        <f aca="true">INT(RAND()+0.11)</f>
        <v>1</v>
      </c>
      <c r="EQ71" s="1" t="n">
        <f aca="true">INT(RAND()+0.11)</f>
        <v>0</v>
      </c>
      <c r="ER71" s="1" t="n">
        <f aca="true">INT(RAND()+0.11)</f>
        <v>1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1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1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1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1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1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1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1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1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1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1</v>
      </c>
      <c r="IA71" s="1" t="n">
        <f aca="true">INT(RAND()+0.11)</f>
        <v>0</v>
      </c>
      <c r="IB71" s="1" t="n">
        <f aca="true">INT(RAND()+0.11)</f>
        <v>1</v>
      </c>
      <c r="IC71" s="1" t="n">
        <f aca="true">INT(RAND()+0.11)</f>
        <v>0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1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1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1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1</v>
      </c>
      <c r="F72" s="1" t="n">
        <f aca="true">INT(RAND()+0.11)</f>
        <v>1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1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1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1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1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1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1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1</v>
      </c>
      <c r="BB72" s="1" t="n">
        <f aca="true">INT(RAND()+0.11)</f>
        <v>1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1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1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1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1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1</v>
      </c>
      <c r="DG72" s="1" t="n">
        <f aca="true">INT(RAND()+0.11)</f>
        <v>0</v>
      </c>
      <c r="DH72" s="1" t="n">
        <f aca="true">INT(RAND()+0.11)</f>
        <v>1</v>
      </c>
      <c r="DI72" s="1" t="n">
        <f aca="true">INT(RAND()+0.11)</f>
        <v>0</v>
      </c>
      <c r="DJ72" s="1" t="n">
        <f aca="true">INT(RAND()+0.11)</f>
        <v>1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1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1</v>
      </c>
      <c r="DW72" s="1" t="n">
        <f aca="true">INT(RAND()+0.11)</f>
        <v>0</v>
      </c>
      <c r="DX72" s="1" t="n">
        <f aca="true">INT(RAND()+0.11)</f>
        <v>1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1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1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1</v>
      </c>
      <c r="EL72" s="1" t="n">
        <f aca="true">INT(RAND()+0.11)</f>
        <v>1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1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1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1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1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1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1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1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1</v>
      </c>
      <c r="GL72" s="1" t="n">
        <f aca="true">INT(RAND()+0.11)</f>
        <v>1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1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1</v>
      </c>
      <c r="GU72" s="1" t="n">
        <f aca="true">INT(RAND()+0.11)</f>
        <v>1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1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1</v>
      </c>
      <c r="HI72" s="1" t="n">
        <f aca="true">INT(RAND()+0.11)</f>
        <v>1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1</v>
      </c>
      <c r="HO72" s="1" t="n">
        <f aca="true">INT(RAND()+0.11)</f>
        <v>0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1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1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1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1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1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1</v>
      </c>
      <c r="U73" s="1" t="n">
        <f aca="true">INT(RAND()+0.11)</f>
        <v>0</v>
      </c>
      <c r="V73" s="1" t="n">
        <f aca="true">INT(RAND()+0.11)</f>
        <v>1</v>
      </c>
      <c r="W73" s="1" t="n">
        <f aca="true">INT(RAND()+0.11)</f>
        <v>0</v>
      </c>
      <c r="X73" s="1" t="n">
        <f aca="true">INT(RAND()+0.11)</f>
        <v>1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1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1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1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1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1</v>
      </c>
      <c r="AW73" s="1" t="n">
        <f aca="true">INT(RAND()+0.11)</f>
        <v>0</v>
      </c>
      <c r="AX73" s="1" t="n">
        <f aca="true">INT(RAND()+0.11)</f>
        <v>1</v>
      </c>
      <c r="AY73" s="1" t="n">
        <f aca="true">INT(RAND()+0.11)</f>
        <v>1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1</v>
      </c>
      <c r="BW73" s="1" t="n">
        <f aca="true">INT(RAND()+0.11)</f>
        <v>0</v>
      </c>
      <c r="BX73" s="1" t="n">
        <f aca="true">INT(RAND()+0.11)</f>
        <v>1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1</v>
      </c>
      <c r="CH73" s="1" t="n">
        <f aca="true">INT(RAND()+0.11)</f>
        <v>1</v>
      </c>
      <c r="CI73" s="1" t="n">
        <f aca="true">INT(RAND()+0.11)</f>
        <v>0</v>
      </c>
      <c r="CJ73" s="1" t="n">
        <f aca="true">INT(RAND()+0.11)</f>
        <v>1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1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1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1</v>
      </c>
      <c r="DE73" s="1" t="n">
        <f aca="true">INT(RAND()+0.11)</f>
        <v>1</v>
      </c>
      <c r="DF73" s="1" t="n">
        <f aca="true">INT(RAND()+0.11)</f>
        <v>0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1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0</v>
      </c>
      <c r="DS73" s="1" t="n">
        <f aca="true">INT(RAND()+0.11)</f>
        <v>1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1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1</v>
      </c>
      <c r="EQ73" s="1" t="n">
        <f aca="true">INT(RAND()+0.11)</f>
        <v>0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1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1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1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1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1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1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1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1</v>
      </c>
      <c r="D74" s="1" t="n">
        <f aca="true">INT(RAND()+0.11)</f>
        <v>0</v>
      </c>
      <c r="E74" s="1" t="n">
        <f aca="true">INT(RAND()+0.11)</f>
        <v>1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1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1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1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1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1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1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1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1</v>
      </c>
      <c r="BZ74" s="1" t="n">
        <f aca="true">INT(RAND()+0.11)</f>
        <v>0</v>
      </c>
      <c r="CA74" s="1" t="n">
        <f aca="true">INT(RAND()+0.11)</f>
        <v>1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1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1</v>
      </c>
      <c r="CJ74" s="1" t="n">
        <f aca="true">INT(RAND()+0.11)</f>
        <v>0</v>
      </c>
      <c r="CK74" s="1" t="n">
        <f aca="true">INT(RAND()+0.11)</f>
        <v>1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1</v>
      </c>
      <c r="DB74" s="1" t="n">
        <f aca="true">INT(RAND()+0.11)</f>
        <v>0</v>
      </c>
      <c r="DC74" s="1" t="n">
        <f aca="true">INT(RAND()+0.11)</f>
        <v>1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1</v>
      </c>
      <c r="DR74" s="1" t="n">
        <f aca="true">INT(RAND()+0.11)</f>
        <v>0</v>
      </c>
      <c r="DS74" s="1" t="n">
        <f aca="true">INT(RAND()+0.11)</f>
        <v>1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1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1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1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1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1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1</v>
      </c>
      <c r="FN74" s="1" t="n">
        <f aca="true">INT(RAND()+0.11)</f>
        <v>0</v>
      </c>
      <c r="FO74" s="1" t="n">
        <f aca="true">INT(RAND()+0.11)</f>
        <v>1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1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1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1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1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0</v>
      </c>
      <c r="M75" s="1" t="n">
        <f aca="true">INT(RAND()+0.11)</f>
        <v>0</v>
      </c>
      <c r="N75" s="1" t="n">
        <f aca="true">INT(RAND()+0.11)</f>
        <v>1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1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1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1</v>
      </c>
      <c r="AX75" s="1" t="n">
        <f aca="true">INT(RAND()+0.11)</f>
        <v>0</v>
      </c>
      <c r="AY75" s="1" t="n">
        <f aca="true">INT(RAND()+0.11)</f>
        <v>1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1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0</v>
      </c>
      <c r="CW75" s="1" t="n">
        <f aca="true">INT(RAND()+0.11)</f>
        <v>0</v>
      </c>
      <c r="CX75" s="1" t="n">
        <f aca="true">INT(RAND()+0.11)</f>
        <v>1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1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1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1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1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1</v>
      </c>
      <c r="FL75" s="1" t="n">
        <f aca="true">INT(RAND()+0.11)</f>
        <v>1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1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1</v>
      </c>
      <c r="GT75" s="1" t="n">
        <f aca="true">INT(RAND()+0.11)</f>
        <v>0</v>
      </c>
      <c r="GU75" s="1" t="n">
        <f aca="true">INT(RAND()+0.11)</f>
        <v>1</v>
      </c>
      <c r="GV75" s="1" t="n">
        <f aca="true">INT(RAND()+0.11)</f>
        <v>0</v>
      </c>
      <c r="GW75" s="1" t="n">
        <f aca="true">INT(RAND()+0.11)</f>
        <v>1</v>
      </c>
      <c r="GX75" s="1" t="n">
        <f aca="true">INT(RAND()+0.11)</f>
        <v>0</v>
      </c>
      <c r="GY75" s="1" t="n">
        <f aca="true">INT(RAND()+0.11)</f>
        <v>1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1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1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1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1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1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1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1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1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1</v>
      </c>
      <c r="AS76" s="1" t="n">
        <f aca="true">INT(RAND()+0.11)</f>
        <v>1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1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1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1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1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1</v>
      </c>
      <c r="DI76" s="1" t="n">
        <f aca="true">INT(RAND()+0.11)</f>
        <v>1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1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1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1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1</v>
      </c>
      <c r="EI76" s="1" t="n">
        <f aca="true">INT(RAND()+0.11)</f>
        <v>1</v>
      </c>
      <c r="EJ76" s="1" t="n">
        <f aca="true">INT(RAND()+0.11)</f>
        <v>1</v>
      </c>
      <c r="EK76" s="1" t="n">
        <f aca="true">INT(RAND()+0.11)</f>
        <v>0</v>
      </c>
      <c r="EL76" s="1" t="n">
        <f aca="true">INT(RAND()+0.11)</f>
        <v>1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1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1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1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1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1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1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1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1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1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1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1</v>
      </c>
      <c r="BK77" s="1" t="n">
        <f aca="true">INT(RAND()+0.11)</f>
        <v>1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1</v>
      </c>
      <c r="BV77" s="1" t="n">
        <f aca="true">INT(RAND()+0.11)</f>
        <v>0</v>
      </c>
      <c r="BW77" s="1" t="n">
        <f aca="true">INT(RAND()+0.11)</f>
        <v>1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1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1</v>
      </c>
      <c r="CN77" s="1" t="n">
        <f aca="true">INT(RAND()+0.11)</f>
        <v>1</v>
      </c>
      <c r="CO77" s="1" t="n">
        <f aca="true">INT(RAND()+0.11)</f>
        <v>1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0</v>
      </c>
      <c r="CT77" s="1" t="n">
        <f aca="true">INT(RAND()+0.11)</f>
        <v>1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1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1</v>
      </c>
      <c r="DG77" s="1" t="n">
        <f aca="true">INT(RAND()+0.11)</f>
        <v>0</v>
      </c>
      <c r="DH77" s="1" t="n">
        <f aca="true">INT(RAND()+0.11)</f>
        <v>1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1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1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1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1</v>
      </c>
      <c r="FS77" s="1" t="n">
        <f aca="true">INT(RAND()+0.11)</f>
        <v>1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1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1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1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1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1</v>
      </c>
      <c r="HQ77" s="1" t="n">
        <f aca="true">INT(RAND()+0.11)</f>
        <v>0</v>
      </c>
      <c r="HR77" s="1" t="n">
        <f aca="true">INT(RAND()+0.11)</f>
        <v>1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1</v>
      </c>
      <c r="IE77" s="1" t="n">
        <f aca="true">INT(RAND()+0.11)</f>
        <v>1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1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1</v>
      </c>
      <c r="I78" s="1" t="n">
        <f aca="true">INT(RAND()+0.11)</f>
        <v>0</v>
      </c>
      <c r="J78" s="1" t="n">
        <f aca="true">INT(RAND()+0.11)</f>
        <v>1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1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1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1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1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1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1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1</v>
      </c>
      <c r="BJ78" s="1" t="n">
        <f aca="true">INT(RAND()+0.11)</f>
        <v>1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1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1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1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1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1</v>
      </c>
      <c r="DR78" s="1" t="n">
        <f aca="true">INT(RAND()+0.11)</f>
        <v>1</v>
      </c>
      <c r="DS78" s="1" t="n">
        <f aca="true">INT(RAND()+0.11)</f>
        <v>0</v>
      </c>
      <c r="DT78" s="1" t="n">
        <f aca="true">INT(RAND()+0.11)</f>
        <v>1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1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1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1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1</v>
      </c>
      <c r="FC78" s="1" t="n">
        <f aca="true">INT(RAND()+0.11)</f>
        <v>1</v>
      </c>
      <c r="FD78" s="1" t="n">
        <f aca="true">INT(RAND()+0.11)</f>
        <v>0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1</v>
      </c>
      <c r="FN78" s="1" t="n">
        <f aca="true">INT(RAND()+0.11)</f>
        <v>0</v>
      </c>
      <c r="FO78" s="1" t="n">
        <f aca="true">INT(RAND()+0.11)</f>
        <v>1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1</v>
      </c>
      <c r="FW78" s="1" t="n">
        <f aca="true">INT(RAND()+0.11)</f>
        <v>0</v>
      </c>
      <c r="FX78" s="1" t="n">
        <f aca="true">INT(RAND()+0.11)</f>
        <v>1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1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1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1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1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1</v>
      </c>
      <c r="ID78" s="1" t="n">
        <f aca="true">INT(RAND()+0.11)</f>
        <v>1</v>
      </c>
      <c r="IE78" s="1" t="n">
        <f aca="true">INT(RAND()+0.11)</f>
        <v>1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1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1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1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1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1</v>
      </c>
      <c r="Z79" s="1" t="n">
        <f aca="true">INT(RAND()+0.11)</f>
        <v>1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1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1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1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1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1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0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1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1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1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1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1</v>
      </c>
      <c r="EM79" s="1" t="n">
        <f aca="true">INT(RAND()+0.11)</f>
        <v>0</v>
      </c>
      <c r="EN79" s="1" t="n">
        <f aca="true">INT(RAND()+0.11)</f>
        <v>1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1</v>
      </c>
      <c r="ET79" s="1" t="n">
        <f aca="true">INT(RAND()+0.11)</f>
        <v>0</v>
      </c>
      <c r="EU79" s="1" t="n">
        <f aca="true">INT(RAND()+0.11)</f>
        <v>1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1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1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1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1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1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1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1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1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1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1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1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1</v>
      </c>
      <c r="IT79" s="1" t="n">
        <f aca="true">INT(RAND()+0.11)</f>
        <v>0</v>
      </c>
      <c r="IU79" s="1" t="n">
        <f aca="true">INT(RAND()+0.11)</f>
        <v>1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1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1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1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1</v>
      </c>
      <c r="AR80" s="1" t="n">
        <f aca="true">INT(RAND()+0.11)</f>
        <v>1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1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1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1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1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1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1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1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1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1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1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1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1</v>
      </c>
      <c r="HS80" s="1" t="n">
        <f aca="true">INT(RAND()+0.11)</f>
        <v>0</v>
      </c>
      <c r="HT80" s="1" t="n">
        <f aca="true">INT(RAND()+0.11)</f>
        <v>1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1</v>
      </c>
      <c r="HZ80" s="1" t="n">
        <f aca="true">INT(RAND()+0.11)</f>
        <v>0</v>
      </c>
      <c r="IA80" s="1" t="n">
        <f aca="true">INT(RAND()+0.11)</f>
        <v>1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1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1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1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1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1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1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1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1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1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1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1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1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1</v>
      </c>
      <c r="FB81" s="1" t="n">
        <f aca="true">INT(RAND()+0.11)</f>
        <v>0</v>
      </c>
      <c r="FC81" s="1" t="n">
        <f aca="true">INT(RAND()+0.11)</f>
        <v>1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1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1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1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1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1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1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1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1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0</v>
      </c>
      <c r="IT81" s="1" t="n">
        <f aca="true">INT(RAND()+0.11)</f>
        <v>0</v>
      </c>
      <c r="IU81" s="1" t="n">
        <f aca="true">INT(RAND()+0.11)</f>
        <v>1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1</v>
      </c>
      <c r="I82" s="1" t="n">
        <f aca="true">INT(RAND()+0.11)</f>
        <v>1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1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1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1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1</v>
      </c>
      <c r="AH82" s="1" t="n">
        <f aca="true">INT(RAND()+0.11)</f>
        <v>1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1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1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1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1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1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1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1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1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1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1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1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1</v>
      </c>
      <c r="FP82" s="1" t="n">
        <f aca="true">INT(RAND()+0.11)</f>
        <v>0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1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1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1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1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1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1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1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1</v>
      </c>
      <c r="H83" s="1" t="n">
        <f aca="true">INT(RAND()+0.11)</f>
        <v>0</v>
      </c>
      <c r="I83" s="1" t="n">
        <f aca="true">INT(RAND()+0.11)</f>
        <v>1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1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1</v>
      </c>
      <c r="AE83" s="1" t="n">
        <f aca="true">INT(RAND()+0.11)</f>
        <v>1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1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1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1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1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1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1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1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1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1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1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1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1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1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1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1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1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1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1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1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1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1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1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1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1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1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1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1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1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1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1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1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1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1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1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1</v>
      </c>
      <c r="BH84" s="1" t="n">
        <f aca="true">INT(RAND()+0.11)</f>
        <v>1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1</v>
      </c>
      <c r="BU84" s="1" t="n">
        <f aca="true">INT(RAND()+0.11)</f>
        <v>1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1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1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1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1</v>
      </c>
      <c r="DW84" s="1" t="n">
        <f aca="true">INT(RAND()+0.11)</f>
        <v>0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1</v>
      </c>
      <c r="EA84" s="1" t="n">
        <f aca="true">INT(RAND()+0.11)</f>
        <v>1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0</v>
      </c>
      <c r="ES84" s="1" t="n">
        <f aca="true">INT(RAND()+0.11)</f>
        <v>1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1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0</v>
      </c>
      <c r="FK84" s="1" t="n">
        <f aca="true">INT(RAND()+0.11)</f>
        <v>1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1</v>
      </c>
      <c r="FP84" s="1" t="n">
        <f aca="true">INT(RAND()+0.11)</f>
        <v>0</v>
      </c>
      <c r="FQ84" s="1" t="n">
        <f aca="true">INT(RAND()+0.11)</f>
        <v>1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0</v>
      </c>
      <c r="FW84" s="1" t="n">
        <f aca="true">INT(RAND()+0.11)</f>
        <v>1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1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1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1</v>
      </c>
      <c r="GY84" s="1" t="n">
        <f aca="true">INT(RAND()+0.11)</f>
        <v>1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1</v>
      </c>
      <c r="HM84" s="1" t="n">
        <f aca="true">INT(RAND()+0.11)</f>
        <v>0</v>
      </c>
      <c r="HN84" s="1" t="n">
        <f aca="true">INT(RAND()+0.11)</f>
        <v>1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1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1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1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1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1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1</v>
      </c>
      <c r="AU85" s="1" t="n">
        <f aca="true">INT(RAND()+0.11)</f>
        <v>0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1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1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1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1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1</v>
      </c>
      <c r="DH85" s="1" t="n">
        <f aca="true">INT(RAND()+0.11)</f>
        <v>1</v>
      </c>
      <c r="DI85" s="1" t="n">
        <f aca="true">INT(RAND()+0.11)</f>
        <v>0</v>
      </c>
      <c r="DJ85" s="1" t="n">
        <f aca="true">INT(RAND()+0.11)</f>
        <v>1</v>
      </c>
      <c r="DK85" s="1" t="n">
        <f aca="true">INT(RAND()+0.11)</f>
        <v>1</v>
      </c>
      <c r="DL85" s="1" t="n">
        <f aca="true">INT(RAND()+0.11)</f>
        <v>0</v>
      </c>
      <c r="DM85" s="1" t="n">
        <f aca="true">INT(RAND()+0.11)</f>
        <v>1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1</v>
      </c>
      <c r="EP85" s="1" t="n">
        <f aca="true">INT(RAND()+0.11)</f>
        <v>0</v>
      </c>
      <c r="EQ85" s="1" t="n">
        <f aca="true">INT(RAND()+0.11)</f>
        <v>1</v>
      </c>
      <c r="ER85" s="1" t="n">
        <f aca="true">INT(RAND()+0.11)</f>
        <v>0</v>
      </c>
      <c r="ES85" s="1" t="n">
        <f aca="true">INT(RAND()+0.11)</f>
        <v>1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1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1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1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1</v>
      </c>
      <c r="FM85" s="1" t="n">
        <f aca="true">INT(RAND()+0.11)</f>
        <v>0</v>
      </c>
      <c r="FN85" s="1" t="n">
        <f aca="true">INT(RAND()+0.11)</f>
        <v>1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1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1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1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1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1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1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1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1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1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1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1</v>
      </c>
      <c r="D86" s="1" t="n">
        <f aca="true">INT(RAND()+0.11)</f>
        <v>1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1</v>
      </c>
      <c r="P86" s="1" t="n">
        <f aca="true">INT(RAND()+0.11)</f>
        <v>1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1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1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1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1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1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0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1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1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1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1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1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1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1</v>
      </c>
      <c r="IH86" s="1" t="n">
        <f aca="true">INT(RAND()+0.11)</f>
        <v>0</v>
      </c>
      <c r="II86" s="1" t="n">
        <f aca="true">INT(RAND()+0.11)</f>
        <v>1</v>
      </c>
      <c r="IJ86" s="1" t="n">
        <f aca="true">INT(RAND()+0.11)</f>
        <v>1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1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1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1</v>
      </c>
      <c r="Z87" s="1" t="n">
        <f aca="true">INT(RAND()+0.11)</f>
        <v>1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1</v>
      </c>
      <c r="AE87" s="1" t="n">
        <f aca="true">INT(RAND()+0.11)</f>
        <v>1</v>
      </c>
      <c r="AF87" s="1" t="n">
        <f aca="true">INT(RAND()+0.11)</f>
        <v>0</v>
      </c>
      <c r="AG87" s="1" t="n">
        <f aca="true">INT(RAND()+0.11)</f>
        <v>1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1</v>
      </c>
      <c r="BA87" s="1" t="n">
        <f aca="true">INT(RAND()+0.11)</f>
        <v>0</v>
      </c>
      <c r="BB87" s="1" t="n">
        <f aca="true">INT(RAND()+0.11)</f>
        <v>1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1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1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1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1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1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1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1</v>
      </c>
      <c r="FB87" s="1" t="n">
        <f aca="true">INT(RAND()+0.11)</f>
        <v>0</v>
      </c>
      <c r="FC87" s="1" t="n">
        <f aca="true">INT(RAND()+0.11)</f>
        <v>1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1</v>
      </c>
      <c r="FS87" s="1" t="n">
        <f aca="true">INT(RAND()+0.11)</f>
        <v>0</v>
      </c>
      <c r="FT87" s="1" t="n">
        <f aca="true">INT(RAND()+0.11)</f>
        <v>1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1</v>
      </c>
      <c r="GA87" s="1" t="n">
        <f aca="true">INT(RAND()+0.11)</f>
        <v>1</v>
      </c>
      <c r="GB87" s="1" t="n">
        <f aca="true">INT(RAND()+0.11)</f>
        <v>0</v>
      </c>
      <c r="GC87" s="1" t="n">
        <f aca="true">INT(RAND()+0.11)</f>
        <v>1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1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1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1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1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1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1</v>
      </c>
      <c r="IU87" s="1" t="n">
        <f aca="true">INT(RAND()+0.11)</f>
        <v>0</v>
      </c>
      <c r="IV87" s="1" t="n">
        <f aca="true">INT(RAND()+0.11)</f>
        <v>1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1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1</v>
      </c>
      <c r="O88" s="1" t="n">
        <f aca="true">INT(RAND()+0.11)</f>
        <v>0</v>
      </c>
      <c r="P88" s="1" t="n">
        <f aca="true">INT(RAND()+0.11)</f>
        <v>1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1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1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1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1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1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1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1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1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1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1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1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1</v>
      </c>
      <c r="DI88" s="1" t="n">
        <f aca="true">INT(RAND()+0.11)</f>
        <v>1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1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1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1</v>
      </c>
      <c r="EG88" s="1" t="n">
        <f aca="true">INT(RAND()+0.11)</f>
        <v>1</v>
      </c>
      <c r="EH88" s="1" t="n">
        <f aca="true">INT(RAND()+0.11)</f>
        <v>0</v>
      </c>
      <c r="EI88" s="1" t="n">
        <f aca="true">INT(RAND()+0.11)</f>
        <v>1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1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1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1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1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1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1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1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1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1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1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1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1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1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1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1</v>
      </c>
      <c r="CC89" s="1" t="n">
        <f aca="true">INT(RAND()+0.11)</f>
        <v>1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1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1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1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1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1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1</v>
      </c>
      <c r="DS89" s="1" t="n">
        <f aca="true">INT(RAND()+0.11)</f>
        <v>0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1</v>
      </c>
      <c r="DW89" s="1" t="n">
        <f aca="true">INT(RAND()+0.11)</f>
        <v>1</v>
      </c>
      <c r="DX89" s="1" t="n">
        <f aca="true">INT(RAND()+0.11)</f>
        <v>1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1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1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1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1</v>
      </c>
      <c r="FR89" s="1" t="n">
        <f aca="true">INT(RAND()+0.11)</f>
        <v>0</v>
      </c>
      <c r="FS89" s="1" t="n">
        <f aca="true">INT(RAND()+0.11)</f>
        <v>1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1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1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1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1</v>
      </c>
      <c r="GX89" s="1" t="n">
        <f aca="true">INT(RAND()+0.11)</f>
        <v>0</v>
      </c>
      <c r="GY89" s="1" t="n">
        <f aca="true">INT(RAND()+0.11)</f>
        <v>1</v>
      </c>
      <c r="GZ89" s="1" t="n">
        <f aca="true">INT(RAND()+0.11)</f>
        <v>0</v>
      </c>
      <c r="HA89" s="1" t="n">
        <f aca="true">INT(RAND()+0.11)</f>
        <v>1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1</v>
      </c>
      <c r="HW89" s="1" t="n">
        <f aca="true">INT(RAND()+0.11)</f>
        <v>0</v>
      </c>
      <c r="HX89" s="1" t="n">
        <f aca="true">INT(RAND()+0.11)</f>
        <v>1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1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1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1</v>
      </c>
      <c r="AN90" s="1" t="n">
        <f aca="true">INT(RAND()+0.11)</f>
        <v>1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1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1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1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1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1</v>
      </c>
      <c r="CX90" s="1" t="n">
        <f aca="true">INT(RAND()+0.11)</f>
        <v>1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1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1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1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1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1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1</v>
      </c>
      <c r="ET90" s="1" t="n">
        <f aca="true">INT(RAND()+0.11)</f>
        <v>0</v>
      </c>
      <c r="EU90" s="1" t="n">
        <f aca="true">INT(RAND()+0.11)</f>
        <v>1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1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1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1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1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1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1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1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1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1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1</v>
      </c>
      <c r="AF91" s="1" t="n">
        <f aca="true">INT(RAND()+0.11)</f>
        <v>1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1</v>
      </c>
      <c r="AK91" s="1" t="n">
        <f aca="true">INT(RAND()+0.11)</f>
        <v>1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1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1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1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1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0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1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1</v>
      </c>
      <c r="FO91" s="1" t="n">
        <f aca="true">INT(RAND()+0.11)</f>
        <v>0</v>
      </c>
      <c r="FP91" s="1" t="n">
        <f aca="true">INT(RAND()+0.11)</f>
        <v>1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1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1</v>
      </c>
      <c r="GA91" s="1" t="n">
        <f aca="true">INT(RAND()+0.11)</f>
        <v>0</v>
      </c>
      <c r="GB91" s="1" t="n">
        <f aca="true">INT(RAND()+0.11)</f>
        <v>1</v>
      </c>
      <c r="GC91" s="1" t="n">
        <f aca="true">INT(RAND()+0.11)</f>
        <v>0</v>
      </c>
      <c r="GD91" s="1" t="n">
        <f aca="true">INT(RAND()+0.11)</f>
        <v>1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1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1</v>
      </c>
      <c r="GQ91" s="1" t="n">
        <f aca="true">INT(RAND()+0.11)</f>
        <v>0</v>
      </c>
      <c r="GR91" s="1" t="n">
        <f aca="true">INT(RAND()+0.11)</f>
        <v>1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1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1</v>
      </c>
      <c r="HJ91" s="1" t="n">
        <f aca="true">INT(RAND()+0.11)</f>
        <v>1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1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1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1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1</v>
      </c>
      <c r="J92" s="1" t="n">
        <f aca="true">INT(RAND()+0.11)</f>
        <v>1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1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1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1</v>
      </c>
      <c r="AL92" s="1" t="n">
        <f aca="true">INT(RAND()+0.11)</f>
        <v>1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1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1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1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1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1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1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1</v>
      </c>
      <c r="ET92" s="1" t="n">
        <f aca="true">INT(RAND()+0.11)</f>
        <v>1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1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1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1</v>
      </c>
      <c r="GQ92" s="1" t="n">
        <f aca="true">INT(RAND()+0.11)</f>
        <v>1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1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1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1</v>
      </c>
      <c r="HI92" s="1" t="n">
        <f aca="true">INT(RAND()+0.11)</f>
        <v>0</v>
      </c>
      <c r="HJ92" s="1" t="n">
        <f aca="true">INT(RAND()+0.11)</f>
        <v>1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1</v>
      </c>
      <c r="HN92" s="1" t="n">
        <f aca="true">INT(RAND()+0.11)</f>
        <v>0</v>
      </c>
      <c r="HO92" s="1" t="n">
        <f aca="true">INT(RAND()+0.11)</f>
        <v>1</v>
      </c>
      <c r="HP92" s="1" t="n">
        <f aca="true">INT(RAND()+0.11)</f>
        <v>1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1</v>
      </c>
      <c r="HT92" s="1" t="n">
        <f aca="true">INT(RAND()+0.11)</f>
        <v>1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1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1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1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1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1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1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1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1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1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1</v>
      </c>
      <c r="CZ93" s="1" t="n">
        <f aca="true">INT(RAND()+0.11)</f>
        <v>0</v>
      </c>
      <c r="DA93" s="1" t="n">
        <f aca="true">INT(RAND()+0.11)</f>
        <v>1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1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1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1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1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1</v>
      </c>
      <c r="EI93" s="1" t="n">
        <f aca="true">INT(RAND()+0.11)</f>
        <v>0</v>
      </c>
      <c r="EJ93" s="1" t="n">
        <f aca="true">INT(RAND()+0.11)</f>
        <v>1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1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1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1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1</v>
      </c>
      <c r="GJ93" s="1" t="n">
        <f aca="true">INT(RAND()+0.11)</f>
        <v>1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1</v>
      </c>
      <c r="GX93" s="1" t="n">
        <f aca="true">INT(RAND()+0.11)</f>
        <v>0</v>
      </c>
      <c r="GY93" s="1" t="n">
        <f aca="true">INT(RAND()+0.11)</f>
        <v>1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1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1</v>
      </c>
      <c r="HM93" s="1" t="n">
        <f aca="true">INT(RAND()+0.11)</f>
        <v>1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1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1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1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1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1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1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1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1</v>
      </c>
      <c r="CK94" s="1" t="n">
        <f aca="true">INT(RAND()+0.11)</f>
        <v>0</v>
      </c>
      <c r="CL94" s="1" t="n">
        <f aca="true">INT(RAND()+0.11)</f>
        <v>1</v>
      </c>
      <c r="CM94" s="1" t="n">
        <f aca="true">INT(RAND()+0.11)</f>
        <v>1</v>
      </c>
      <c r="CN94" s="1" t="n">
        <f aca="true">INT(RAND()+0.11)</f>
        <v>0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1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1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1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1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1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1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1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1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1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1</v>
      </c>
      <c r="GG94" s="1" t="n">
        <f aca="true">INT(RAND()+0.11)</f>
        <v>0</v>
      </c>
      <c r="GH94" s="1" t="n">
        <f aca="true">INT(RAND()+0.11)</f>
        <v>1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1</v>
      </c>
      <c r="GS94" s="1" t="n">
        <f aca="true">INT(RAND()+0.11)</f>
        <v>0</v>
      </c>
      <c r="GT94" s="1" t="n">
        <f aca="true">INT(RAND()+0.11)</f>
        <v>1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0</v>
      </c>
      <c r="GY94" s="1" t="n">
        <f aca="true">INT(RAND()+0.11)</f>
        <v>0</v>
      </c>
      <c r="GZ94" s="1" t="n">
        <f aca="true">INT(RAND()+0.11)</f>
        <v>1</v>
      </c>
      <c r="HA94" s="1" t="n">
        <f aca="true">INT(RAND()+0.11)</f>
        <v>1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1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1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1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1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1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1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1</v>
      </c>
      <c r="AN95" s="1" t="n">
        <f aca="true">INT(RAND()+0.11)</f>
        <v>1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1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1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1</v>
      </c>
      <c r="BN95" s="1" t="n">
        <f aca="true">INT(RAND()+0.11)</f>
        <v>0</v>
      </c>
      <c r="BO95" s="1" t="n">
        <f aca="true">INT(RAND()+0.11)</f>
        <v>1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1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1</v>
      </c>
      <c r="CH95" s="1" t="n">
        <f aca="true">INT(RAND()+0.11)</f>
        <v>0</v>
      </c>
      <c r="CI95" s="1" t="n">
        <f aca="true">INT(RAND()+0.11)</f>
        <v>1</v>
      </c>
      <c r="CJ95" s="1" t="n">
        <f aca="true">INT(RAND()+0.11)</f>
        <v>1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1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1</v>
      </c>
      <c r="CX95" s="1" t="n">
        <f aca="true">INT(RAND()+0.11)</f>
        <v>1</v>
      </c>
      <c r="CY95" s="1" t="n">
        <f aca="true">INT(RAND()+0.11)</f>
        <v>1</v>
      </c>
      <c r="CZ95" s="1" t="n">
        <f aca="true">INT(RAND()+0.11)</f>
        <v>1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1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1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1</v>
      </c>
      <c r="DL95" s="1" t="n">
        <f aca="true">INT(RAND()+0.11)</f>
        <v>1</v>
      </c>
      <c r="DM95" s="1" t="n">
        <f aca="true">INT(RAND()+0.11)</f>
        <v>0</v>
      </c>
      <c r="DN95" s="1" t="n">
        <f aca="true">INT(RAND()+0.11)</f>
        <v>1</v>
      </c>
      <c r="DO95" s="1" t="n">
        <f aca="true">INT(RAND()+0.11)</f>
        <v>0</v>
      </c>
      <c r="DP95" s="1" t="n">
        <f aca="true">INT(RAND()+0.11)</f>
        <v>1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1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1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1</v>
      </c>
      <c r="EO95" s="1" t="n">
        <f aca="true">INT(RAND()+0.11)</f>
        <v>0</v>
      </c>
      <c r="EP95" s="1" t="n">
        <f aca="true">INT(RAND()+0.11)</f>
        <v>1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1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1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1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1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1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1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1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1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1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1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1</v>
      </c>
      <c r="IQ95" s="1" t="n">
        <f aca="true">INT(RAND()+0.11)</f>
        <v>0</v>
      </c>
      <c r="IR95" s="1" t="n">
        <f aca="true">INT(RAND()+0.11)</f>
        <v>1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1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1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1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1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1</v>
      </c>
      <c r="Y96" s="1" t="n">
        <f aca="true">INT(RAND()+0.11)</f>
        <v>1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1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1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1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1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1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1</v>
      </c>
      <c r="CG96" s="1" t="n">
        <f aca="true">INT(RAND()+0.11)</f>
        <v>0</v>
      </c>
      <c r="CH96" s="1" t="n">
        <f aca="true">INT(RAND()+0.11)</f>
        <v>1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1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1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1</v>
      </c>
      <c r="DG96" s="1" t="n">
        <f aca="true">INT(RAND()+0.11)</f>
        <v>1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1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1</v>
      </c>
      <c r="DW96" s="1" t="n">
        <f aca="true">INT(RAND()+0.11)</f>
        <v>1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1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1</v>
      </c>
      <c r="EI96" s="1" t="n">
        <f aca="true">INT(RAND()+0.11)</f>
        <v>1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1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1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1</v>
      </c>
      <c r="EZ96" s="1" t="n">
        <f aca="true">INT(RAND()+0.11)</f>
        <v>1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1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1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1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0</v>
      </c>
      <c r="GT96" s="1" t="n">
        <f aca="true">INT(RAND()+0.11)</f>
        <v>1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1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1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1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1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1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1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1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1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1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1</v>
      </c>
      <c r="O97" s="1" t="n">
        <f aca="true">INT(RAND()+0.11)</f>
        <v>1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1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1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1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1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1</v>
      </c>
      <c r="BU97" s="1" t="n">
        <f aca="true">INT(RAND()+0.11)</f>
        <v>1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1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1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1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1</v>
      </c>
      <c r="DK97" s="1" t="n">
        <f aca="true">INT(RAND()+0.11)</f>
        <v>1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1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1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1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1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1</v>
      </c>
      <c r="FG97" s="1" t="n">
        <f aca="true">INT(RAND()+0.11)</f>
        <v>1</v>
      </c>
      <c r="FH97" s="1" t="n">
        <f aca="true">INT(RAND()+0.11)</f>
        <v>1</v>
      </c>
      <c r="FI97" s="1" t="n">
        <f aca="true">INT(RAND()+0.11)</f>
        <v>0</v>
      </c>
      <c r="FJ97" s="1" t="n">
        <f aca="true">INT(RAND()+0.11)</f>
        <v>1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1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1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1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1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1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1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1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1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1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1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1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1</v>
      </c>
      <c r="K98" s="1" t="n">
        <f aca="true">INT(RAND()+0.11)</f>
        <v>0</v>
      </c>
      <c r="L98" s="1" t="n">
        <f aca="true">INT(RAND()+0.11)</f>
        <v>1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1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1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1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1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1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1</v>
      </c>
      <c r="CR98" s="1" t="n">
        <f aca="true">INT(RAND()+0.11)</f>
        <v>0</v>
      </c>
      <c r="CS98" s="1" t="n">
        <f aca="true">INT(RAND()+0.11)</f>
        <v>1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1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1</v>
      </c>
      <c r="EC98" s="1" t="n">
        <f aca="true">INT(RAND()+0.11)</f>
        <v>0</v>
      </c>
      <c r="ED98" s="1" t="n">
        <f aca="true">INT(RAND()+0.11)</f>
        <v>1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1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1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1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1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1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1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1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1</v>
      </c>
      <c r="GI98" s="1" t="n">
        <f aca="true">INT(RAND()+0.11)</f>
        <v>1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1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1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1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1</v>
      </c>
      <c r="HN98" s="1" t="n">
        <f aca="true">INT(RAND()+0.11)</f>
        <v>1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1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1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1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1</v>
      </c>
      <c r="AG99" s="1" t="n">
        <f aca="true">INT(RAND()+0.11)</f>
        <v>0</v>
      </c>
      <c r="AH99" s="1" t="n">
        <f aca="true">INT(RAND()+0.11)</f>
        <v>1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1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1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1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1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1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1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1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1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1</v>
      </c>
      <c r="DB99" s="1" t="n">
        <f aca="true">INT(RAND()+0.11)</f>
        <v>1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1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1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1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1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1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1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1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1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1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1</v>
      </c>
      <c r="GL99" s="1" t="n">
        <f aca="true">INT(RAND()+0.11)</f>
        <v>0</v>
      </c>
      <c r="GM99" s="1" t="n">
        <f aca="true">INT(RAND()+0.11)</f>
        <v>1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1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1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1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1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1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1</v>
      </c>
      <c r="IK99" s="1" t="n">
        <f aca="true">INT(RAND()+0.11)</f>
        <v>0</v>
      </c>
      <c r="IL99" s="1" t="n">
        <f aca="true">INT(RAND()+0.11)</f>
        <v>1</v>
      </c>
      <c r="IM99" s="1" t="n">
        <f aca="true">INT(RAND()+0.11)</f>
        <v>0</v>
      </c>
      <c r="IN99" s="1" t="n">
        <f aca="true">INT(RAND()+0.11)</f>
        <v>1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1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1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1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1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1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1</v>
      </c>
      <c r="AX100" s="1" t="n">
        <f aca="true">INT(RAND()+0.11)</f>
        <v>0</v>
      </c>
      <c r="AY100" s="1" t="n">
        <f aca="true">INT(RAND()+0.11)</f>
        <v>1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1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1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1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1</v>
      </c>
      <c r="CK100" s="1" t="n">
        <f aca="true">INT(RAND()+0.11)</f>
        <v>0</v>
      </c>
      <c r="CL100" s="1" t="n">
        <f aca="true">INT(RAND()+0.11)</f>
        <v>1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1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1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1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1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1</v>
      </c>
      <c r="DM100" s="1" t="n">
        <f aca="true">INT(RAND()+0.11)</f>
        <v>0</v>
      </c>
      <c r="DN100" s="1" t="n">
        <f aca="true">INT(RAND()+0.11)</f>
        <v>1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1</v>
      </c>
      <c r="EK100" s="1" t="n">
        <f aca="true">INT(RAND()+0.11)</f>
        <v>1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1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1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1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1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1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1</v>
      </c>
      <c r="FZ100" s="1" t="n">
        <f aca="true">INT(RAND()+0.11)</f>
        <v>0</v>
      </c>
      <c r="GA100" s="1" t="n">
        <f aca="true">INT(RAND()+0.11)</f>
        <v>1</v>
      </c>
      <c r="GB100" s="1" t="n">
        <f aca="true">INT(RAND()+0.11)</f>
        <v>1</v>
      </c>
      <c r="GC100" s="1" t="n">
        <f aca="true">INT(RAND()+0.11)</f>
        <v>1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1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0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1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1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1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1</v>
      </c>
      <c r="HX100" s="1" t="n">
        <f aca="true">INT(RAND()+0.11)</f>
        <v>0</v>
      </c>
      <c r="HY100" s="1" t="n">
        <f aca="true">INT(RAND()+0.11)</f>
        <v>1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1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1</v>
      </c>
      <c r="H101" s="1" t="n">
        <f aca="true">INT(RAND()+0.11)</f>
        <v>0</v>
      </c>
      <c r="I101" s="1" t="n">
        <f aca="true">INT(RAND()+0.11)</f>
        <v>1</v>
      </c>
      <c r="J101" s="1" t="n">
        <f aca="true">INT(RAND()+0.11)</f>
        <v>1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1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1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1</v>
      </c>
      <c r="AQ101" s="1" t="n">
        <f aca="true">INT(RAND()+0.11)</f>
        <v>0</v>
      </c>
      <c r="AR101" s="1" t="n">
        <f aca="true">INT(RAND()+0.11)</f>
        <v>1</v>
      </c>
      <c r="AS101" s="1" t="n">
        <f aca="true">INT(RAND()+0.11)</f>
        <v>0</v>
      </c>
      <c r="AT101" s="1" t="n">
        <f aca="true">INT(RAND()+0.11)</f>
        <v>1</v>
      </c>
      <c r="AU101" s="1" t="n">
        <f aca="true">INT(RAND()+0.11)</f>
        <v>1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1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1</v>
      </c>
      <c r="BT101" s="1" t="n">
        <f aca="true">INT(RAND()+0.11)</f>
        <v>1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1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1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1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1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1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1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1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1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1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1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1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1</v>
      </c>
      <c r="FZ101" s="1" t="n">
        <f aca="true">INT(RAND()+0.11)</f>
        <v>0</v>
      </c>
      <c r="GA101" s="1" t="n">
        <f aca="true">INT(RAND()+0.11)</f>
        <v>1</v>
      </c>
      <c r="GB101" s="1" t="n">
        <f aca="true">INT(RAND()+0.11)</f>
        <v>1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1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1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1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1</v>
      </c>
      <c r="B103" s="1" t="n">
        <f aca="false">COUNTIF(B2:B101,1)/100</f>
        <v>0.1</v>
      </c>
      <c r="C103" s="1" t="n">
        <f aca="false">COUNTIF(C2:C101,1)/100</f>
        <v>0.14</v>
      </c>
      <c r="D103" s="1" t="n">
        <f aca="false">COUNTIF(D2:D101,1)/100</f>
        <v>0.08</v>
      </c>
      <c r="E103" s="1" t="n">
        <f aca="false">COUNTIF(E2:E101,1)/100</f>
        <v>0.07</v>
      </c>
      <c r="F103" s="1" t="n">
        <f aca="false">COUNTIF(F2:F101,1)/100</f>
        <v>0.12</v>
      </c>
      <c r="G103" s="1" t="n">
        <f aca="false">COUNTIF(G2:G101,1)/100</f>
        <v>0.14</v>
      </c>
      <c r="H103" s="1" t="n">
        <f aca="false">COUNTIF(H2:H101,1)/100</f>
        <v>0.1</v>
      </c>
      <c r="I103" s="1" t="n">
        <f aca="false">COUNTIF(I2:I101,1)/100</f>
        <v>0.17</v>
      </c>
      <c r="J103" s="1" t="n">
        <f aca="false">COUNTIF(J2:J101,1)/100</f>
        <v>0.12</v>
      </c>
      <c r="K103" s="1" t="n">
        <f aca="false">COUNTIF(K2:K101,1)/100</f>
        <v>0.11</v>
      </c>
      <c r="L103" s="1" t="n">
        <f aca="false">COUNTIF(L2:L101,1)/100</f>
        <v>0.09</v>
      </c>
      <c r="M103" s="1" t="n">
        <f aca="false">COUNTIF(M2:M101,1)/100</f>
        <v>0.08</v>
      </c>
      <c r="N103" s="1" t="n">
        <f aca="false">COUNTIF(N2:N101,1)/100</f>
        <v>0.14</v>
      </c>
      <c r="O103" s="1" t="n">
        <f aca="false">COUNTIF(O2:O101,1)/100</f>
        <v>0.2</v>
      </c>
      <c r="P103" s="1" t="n">
        <f aca="false">COUNTIF(P2:P101,1)/100</f>
        <v>0.15</v>
      </c>
      <c r="Q103" s="1" t="n">
        <f aca="false">COUNTIF(Q2:Q101,1)/100</f>
        <v>0.1</v>
      </c>
      <c r="R103" s="1" t="n">
        <f aca="false">COUNTIF(R2:R101,1)/100</f>
        <v>0.09</v>
      </c>
      <c r="S103" s="1" t="n">
        <f aca="false">COUNTIF(S2:S101,1)/100</f>
        <v>0.08</v>
      </c>
      <c r="T103" s="1" t="n">
        <f aca="false">COUNTIF(T2:T101,1)/100</f>
        <v>0.14</v>
      </c>
      <c r="U103" s="1" t="n">
        <f aca="false">COUNTIF(U2:U101,1)/100</f>
        <v>0.08</v>
      </c>
      <c r="V103" s="1" t="n">
        <f aca="false">COUNTIF(V2:V101,1)/100</f>
        <v>0.14</v>
      </c>
      <c r="W103" s="1" t="n">
        <f aca="false">COUNTIF(W2:W101,1)/100</f>
        <v>0.09</v>
      </c>
      <c r="X103" s="1" t="n">
        <f aca="false">COUNTIF(X2:X101,1)/100</f>
        <v>0.11</v>
      </c>
      <c r="Y103" s="1" t="n">
        <f aca="false">COUNTIF(Y2:Y101,1)/100</f>
        <v>0.11</v>
      </c>
      <c r="Z103" s="1" t="n">
        <f aca="false">COUNTIF(Z2:Z101,1)/100</f>
        <v>0.12</v>
      </c>
      <c r="AA103" s="1" t="n">
        <f aca="false">COUNTIF(AA2:AA101,1)/100</f>
        <v>0.11</v>
      </c>
      <c r="AB103" s="1" t="n">
        <f aca="false">COUNTIF(AB2:AB101,1)/100</f>
        <v>0.05</v>
      </c>
      <c r="AC103" s="1" t="n">
        <f aca="false">COUNTIF(AC2:AC101,1)/100</f>
        <v>0.11</v>
      </c>
      <c r="AD103" s="1" t="n">
        <f aca="false">COUNTIF(AD2:AD101,1)/100</f>
        <v>0.19</v>
      </c>
      <c r="AE103" s="1" t="n">
        <f aca="false">COUNTIF(AE2:AE101,1)/100</f>
        <v>0.17</v>
      </c>
      <c r="AF103" s="1" t="n">
        <f aca="false">COUNTIF(AF2:AF101,1)/100</f>
        <v>0.11</v>
      </c>
      <c r="AG103" s="1" t="n">
        <f aca="false">COUNTIF(AG2:AG101,1)/100</f>
        <v>0.19</v>
      </c>
      <c r="AH103" s="1" t="n">
        <f aca="false">COUNTIF(AH2:AH101,1)/100</f>
        <v>0.1</v>
      </c>
      <c r="AI103" s="1" t="n">
        <f aca="false">COUNTIF(AI2:AI101,1)/100</f>
        <v>0.12</v>
      </c>
      <c r="AJ103" s="1" t="n">
        <f aca="false">COUNTIF(AJ2:AJ101,1)/100</f>
        <v>0.11</v>
      </c>
      <c r="AK103" s="1" t="n">
        <f aca="false">COUNTIF(AK2:AK101,1)/100</f>
        <v>0.14</v>
      </c>
      <c r="AL103" s="1" t="n">
        <f aca="false">COUNTIF(AL2:AL101,1)/100</f>
        <v>0.09</v>
      </c>
      <c r="AM103" s="1" t="n">
        <f aca="false">COUNTIF(AM2:AM101,1)/100</f>
        <v>0.1</v>
      </c>
      <c r="AN103" s="1" t="n">
        <f aca="false">COUNTIF(AN2:AN101,1)/100</f>
        <v>0.16</v>
      </c>
      <c r="AO103" s="1" t="n">
        <f aca="false">COUNTIF(AO2:AO101,1)/100</f>
        <v>0.16</v>
      </c>
      <c r="AP103" s="1" t="n">
        <f aca="false">COUNTIF(AP2:AP101,1)/100</f>
        <v>0.11</v>
      </c>
      <c r="AQ103" s="1" t="n">
        <f aca="false">COUNTIF(AQ2:AQ101,1)/100</f>
        <v>0.1</v>
      </c>
      <c r="AR103" s="1" t="n">
        <f aca="false">COUNTIF(AR2:AR101,1)/100</f>
        <v>0.12</v>
      </c>
      <c r="AS103" s="1" t="n">
        <f aca="false">COUNTIF(AS2:AS101,1)/100</f>
        <v>0.14</v>
      </c>
      <c r="AT103" s="1" t="n">
        <f aca="false">COUNTIF(AT2:AT101,1)/100</f>
        <v>0.09</v>
      </c>
      <c r="AU103" s="1" t="n">
        <f aca="false">COUNTIF(AU2:AU101,1)/100</f>
        <v>0.05</v>
      </c>
      <c r="AV103" s="1" t="n">
        <f aca="false">COUNTIF(AV2:AV101,1)/100</f>
        <v>0.14</v>
      </c>
      <c r="AW103" s="1" t="n">
        <f aca="false">COUNTIF(AW2:AW101,1)/100</f>
        <v>0.18</v>
      </c>
      <c r="AX103" s="1" t="n">
        <f aca="false">COUNTIF(AX2:AX101,1)/100</f>
        <v>0.1</v>
      </c>
      <c r="AY103" s="1" t="n">
        <f aca="false">COUNTIF(AY2:AY101,1)/100</f>
        <v>0.1</v>
      </c>
      <c r="AZ103" s="1" t="n">
        <f aca="false">COUNTIF(AZ2:AZ101,1)/100</f>
        <v>0.1</v>
      </c>
      <c r="BA103" s="1" t="n">
        <f aca="false">COUNTIF(BA2:BA101,1)/100</f>
        <v>0.14</v>
      </c>
      <c r="BB103" s="1" t="n">
        <f aca="false">COUNTIF(BB2:BB101,1)/100</f>
        <v>0.12</v>
      </c>
      <c r="BC103" s="1" t="n">
        <f aca="false">COUNTIF(BC2:BC101,1)/100</f>
        <v>0.1</v>
      </c>
      <c r="BD103" s="1" t="n">
        <f aca="false">COUNTIF(BD2:BD101,1)/100</f>
        <v>0.1</v>
      </c>
      <c r="BE103" s="1" t="n">
        <f aca="false">COUNTIF(BE2:BE101,1)/100</f>
        <v>0.11</v>
      </c>
      <c r="BF103" s="1" t="n">
        <f aca="false">COUNTIF(BF2:BF101,1)/100</f>
        <v>0.09</v>
      </c>
      <c r="BG103" s="1" t="n">
        <f aca="false">COUNTIF(BG2:BG101,1)/100</f>
        <v>0.07</v>
      </c>
      <c r="BH103" s="1" t="n">
        <f aca="false">COUNTIF(BH2:BH101,1)/100</f>
        <v>0.11</v>
      </c>
      <c r="BI103" s="1" t="n">
        <f aca="false">COUNTIF(BI2:BI101,1)/100</f>
        <v>0.09</v>
      </c>
      <c r="BJ103" s="1" t="n">
        <f aca="false">COUNTIF(BJ2:BJ101,1)/100</f>
        <v>0.09</v>
      </c>
      <c r="BK103" s="1" t="n">
        <f aca="false">COUNTIF(BK2:BK101,1)/100</f>
        <v>0.08</v>
      </c>
      <c r="BL103" s="1" t="n">
        <f aca="false">COUNTIF(BL2:BL101,1)/100</f>
        <v>0.08</v>
      </c>
      <c r="BM103" s="1" t="n">
        <f aca="false">COUNTIF(BM2:BM101,1)/100</f>
        <v>0.07</v>
      </c>
      <c r="BN103" s="1" t="n">
        <f aca="false">COUNTIF(BN2:BN101,1)/100</f>
        <v>0.09</v>
      </c>
      <c r="BO103" s="1" t="n">
        <f aca="false">COUNTIF(BO2:BO101,1)/100</f>
        <v>0.13</v>
      </c>
      <c r="BP103" s="1" t="n">
        <f aca="false">COUNTIF(BP2:BP101,1)/100</f>
        <v>0.09</v>
      </c>
      <c r="BQ103" s="1" t="n">
        <f aca="false">COUNTIF(BQ2:BQ101,1)/100</f>
        <v>0.04</v>
      </c>
      <c r="BR103" s="1" t="n">
        <f aca="false">COUNTIF(BR2:BR101,1)/100</f>
        <v>0.06</v>
      </c>
      <c r="BS103" s="1" t="n">
        <f aca="false">COUNTIF(BS2:BS101,1)/100</f>
        <v>0.08</v>
      </c>
      <c r="BT103" s="1" t="n">
        <f aca="false">COUNTIF(BT2:BT101,1)/100</f>
        <v>0.14</v>
      </c>
      <c r="BU103" s="1" t="n">
        <f aca="false">COUNTIF(BU2:BU101,1)/100</f>
        <v>0.14</v>
      </c>
      <c r="BV103" s="1" t="n">
        <f aca="false">COUNTIF(BV2:BV101,1)/100</f>
        <v>0.05</v>
      </c>
      <c r="BW103" s="1" t="n">
        <f aca="false">COUNTIF(BW2:BW101,1)/100</f>
        <v>0.08</v>
      </c>
      <c r="BX103" s="1" t="n">
        <f aca="false">COUNTIF(BX2:BX101,1)/100</f>
        <v>0.09</v>
      </c>
      <c r="BY103" s="1" t="n">
        <f aca="false">COUNTIF(BY2:BY101,1)/100</f>
        <v>0.08</v>
      </c>
      <c r="BZ103" s="1" t="n">
        <f aca="false">COUNTIF(BZ2:BZ101,1)/100</f>
        <v>0.04</v>
      </c>
      <c r="CA103" s="1" t="n">
        <f aca="false">COUNTIF(CA2:CA101,1)/100</f>
        <v>0.11</v>
      </c>
      <c r="CB103" s="1" t="n">
        <f aca="false">COUNTIF(CB2:CB101,1)/100</f>
        <v>0.07</v>
      </c>
      <c r="CC103" s="1" t="n">
        <f aca="false">COUNTIF(CC2:CC101,1)/100</f>
        <v>0.07</v>
      </c>
      <c r="CD103" s="1" t="n">
        <f aca="false">COUNTIF(CD2:CD101,1)/100</f>
        <v>0.06</v>
      </c>
      <c r="CE103" s="1" t="n">
        <f aca="false">COUNTIF(CE2:CE101,1)/100</f>
        <v>0.07</v>
      </c>
      <c r="CF103" s="1" t="n">
        <f aca="false">COUNTIF(CF2:CF101,1)/100</f>
        <v>0.11</v>
      </c>
      <c r="CG103" s="1" t="n">
        <f aca="false">COUNTIF(CG2:CG101,1)/100</f>
        <v>0.11</v>
      </c>
      <c r="CH103" s="1" t="n">
        <f aca="false">COUNTIF(CH2:CH101,1)/100</f>
        <v>0.13</v>
      </c>
      <c r="CI103" s="1" t="n">
        <f aca="false">COUNTIF(CI2:CI101,1)/100</f>
        <v>0.09</v>
      </c>
      <c r="CJ103" s="1" t="n">
        <f aca="false">COUNTIF(CJ2:CJ101,1)/100</f>
        <v>0.16</v>
      </c>
      <c r="CK103" s="1" t="n">
        <f aca="false">COUNTIF(CK2:CK101,1)/100</f>
        <v>0.12</v>
      </c>
      <c r="CL103" s="1" t="n">
        <f aca="false">COUNTIF(CL2:CL101,1)/100</f>
        <v>0.09</v>
      </c>
      <c r="CM103" s="1" t="n">
        <f aca="false">COUNTIF(CM2:CM101,1)/100</f>
        <v>0.1</v>
      </c>
      <c r="CN103" s="1" t="n">
        <f aca="false">COUNTIF(CN2:CN101,1)/100</f>
        <v>0.18</v>
      </c>
      <c r="CO103" s="1" t="n">
        <f aca="false">COUNTIF(CO2:CO101,1)/100</f>
        <v>0.12</v>
      </c>
      <c r="CP103" s="1" t="n">
        <f aca="false">COUNTIF(CP2:CP101,1)/100</f>
        <v>0.11</v>
      </c>
      <c r="CQ103" s="1" t="n">
        <f aca="false">COUNTIF(CQ2:CQ101,1)/100</f>
        <v>0.08</v>
      </c>
      <c r="CR103" s="1" t="n">
        <f aca="false">COUNTIF(CR2:CR101,1)/100</f>
        <v>0.13</v>
      </c>
      <c r="CS103" s="1" t="n">
        <f aca="false">COUNTIF(CS2:CS101,1)/100</f>
        <v>0.15</v>
      </c>
      <c r="CT103" s="1" t="n">
        <f aca="false">COUNTIF(CT2:CT101,1)/100</f>
        <v>0.1</v>
      </c>
      <c r="CU103" s="1" t="n">
        <f aca="false">COUNTIF(CU2:CU101,1)/100</f>
        <v>0.12</v>
      </c>
      <c r="CV103" s="1" t="n">
        <f aca="false">COUNTIF(CV2:CV101,1)/100</f>
        <v>0.07</v>
      </c>
      <c r="CW103" s="1" t="n">
        <f aca="false">COUNTIF(CW2:CW101,1)/100</f>
        <v>0.2</v>
      </c>
      <c r="CX103" s="1" t="n">
        <f aca="false">COUNTIF(CX2:CX101,1)/100</f>
        <v>0.15</v>
      </c>
      <c r="CY103" s="1" t="n">
        <f aca="false">COUNTIF(CY2:CY101,1)/100</f>
        <v>0.15</v>
      </c>
      <c r="CZ103" s="1" t="n">
        <f aca="false">COUNTIF(CZ2:CZ101,1)/100</f>
        <v>0.08</v>
      </c>
      <c r="DA103" s="1" t="n">
        <f aca="false">COUNTIF(DA2:DA101,1)/100</f>
        <v>0.1</v>
      </c>
      <c r="DB103" s="1" t="n">
        <f aca="false">COUNTIF(DB2:DB101,1)/100</f>
        <v>0.17</v>
      </c>
      <c r="DC103" s="1" t="n">
        <f aca="false">COUNTIF(DC2:DC101,1)/100</f>
        <v>0.08</v>
      </c>
      <c r="DD103" s="1" t="n">
        <f aca="false">COUNTIF(DD2:DD101,1)/100</f>
        <v>0.11</v>
      </c>
      <c r="DE103" s="1" t="n">
        <f aca="false">COUNTIF(DE2:DE101,1)/100</f>
        <v>0.12</v>
      </c>
      <c r="DF103" s="1" t="n">
        <f aca="false">COUNTIF(DF2:DF101,1)/100</f>
        <v>0.17</v>
      </c>
      <c r="DG103" s="1" t="n">
        <f aca="false">COUNTIF(DG2:DG101,1)/100</f>
        <v>0.13</v>
      </c>
      <c r="DH103" s="1" t="n">
        <f aca="false">COUNTIF(DH2:DH101,1)/100</f>
        <v>0.13</v>
      </c>
      <c r="DI103" s="1" t="n">
        <f aca="false">COUNTIF(DI2:DI101,1)/100</f>
        <v>0.14</v>
      </c>
      <c r="DJ103" s="1" t="n">
        <f aca="false">COUNTIF(DJ2:DJ101,1)/100</f>
        <v>0.14</v>
      </c>
      <c r="DK103" s="1" t="n">
        <f aca="false">COUNTIF(DK2:DK101,1)/100</f>
        <v>0.11</v>
      </c>
      <c r="DL103" s="1" t="n">
        <f aca="false">COUNTIF(DL2:DL101,1)/100</f>
        <v>0.17</v>
      </c>
      <c r="DM103" s="1" t="n">
        <f aca="false">COUNTIF(DM2:DM101,1)/100</f>
        <v>0.15</v>
      </c>
      <c r="DN103" s="1" t="n">
        <f aca="false">COUNTIF(DN2:DN101,1)/100</f>
        <v>0.13</v>
      </c>
      <c r="DO103" s="1" t="n">
        <f aca="false">COUNTIF(DO2:DO101,1)/100</f>
        <v>0.1</v>
      </c>
      <c r="DP103" s="1" t="n">
        <f aca="false">COUNTIF(DP2:DP101,1)/100</f>
        <v>0.08</v>
      </c>
      <c r="DQ103" s="1" t="n">
        <f aca="false">COUNTIF(DQ2:DQ101,1)/100</f>
        <v>0.15</v>
      </c>
      <c r="DR103" s="1" t="n">
        <f aca="false">COUNTIF(DR2:DR101,1)/100</f>
        <v>0.16</v>
      </c>
      <c r="DS103" s="1" t="n">
        <f aca="false">COUNTIF(DS2:DS101,1)/100</f>
        <v>0.13</v>
      </c>
      <c r="DT103" s="1" t="n">
        <f aca="false">COUNTIF(DT2:DT101,1)/100</f>
        <v>0.1</v>
      </c>
      <c r="DU103" s="1" t="n">
        <f aca="false">COUNTIF(DU2:DU101,1)/100</f>
        <v>0.07</v>
      </c>
      <c r="DV103" s="1" t="n">
        <f aca="false">COUNTIF(DV2:DV101,1)/100</f>
        <v>0.13</v>
      </c>
      <c r="DW103" s="1" t="n">
        <f aca="false">COUNTIF(DW2:DW101,1)/100</f>
        <v>0.08</v>
      </c>
      <c r="DX103" s="1" t="n">
        <f aca="false">COUNTIF(DX2:DX101,1)/100</f>
        <v>0.11</v>
      </c>
      <c r="DY103" s="1" t="n">
        <f aca="false">COUNTIF(DY2:DY101,1)/100</f>
        <v>0.09</v>
      </c>
      <c r="DZ103" s="1" t="n">
        <f aca="false">COUNTIF(DZ2:DZ101,1)/100</f>
        <v>0.12</v>
      </c>
      <c r="EA103" s="1" t="n">
        <f aca="false">COUNTIF(EA2:EA101,1)/100</f>
        <v>0.14</v>
      </c>
      <c r="EB103" s="1" t="n">
        <f aca="false">COUNTIF(EB2:EB101,1)/100</f>
        <v>0.11</v>
      </c>
      <c r="EC103" s="1" t="n">
        <f aca="false">COUNTIF(EC2:EC101,1)/100</f>
        <v>0.15</v>
      </c>
      <c r="ED103" s="1" t="n">
        <f aca="false">COUNTIF(ED2:ED101,1)/100</f>
        <v>0.13</v>
      </c>
      <c r="EE103" s="1" t="n">
        <f aca="false">COUNTIF(EE2:EE101,1)/100</f>
        <v>0.09</v>
      </c>
      <c r="EF103" s="1" t="n">
        <f aca="false">COUNTIF(EF2:EF101,1)/100</f>
        <v>0.12</v>
      </c>
      <c r="EG103" s="1" t="n">
        <f aca="false">COUNTIF(EG2:EG101,1)/100</f>
        <v>0.14</v>
      </c>
      <c r="EH103" s="1" t="n">
        <f aca="false">COUNTIF(EH2:EH101,1)/100</f>
        <v>0.1</v>
      </c>
      <c r="EI103" s="1" t="n">
        <f aca="false">COUNTIF(EI2:EI101,1)/100</f>
        <v>0.09</v>
      </c>
      <c r="EJ103" s="1" t="n">
        <f aca="false">COUNTIF(EJ2:EJ101,1)/100</f>
        <v>0.19</v>
      </c>
      <c r="EK103" s="1" t="n">
        <f aca="false">COUNTIF(EK2:EK101,1)/100</f>
        <v>0.12</v>
      </c>
      <c r="EL103" s="1" t="n">
        <f aca="false">COUNTIF(EL2:EL101,1)/100</f>
        <v>0.13</v>
      </c>
      <c r="EM103" s="1" t="n">
        <f aca="false">COUNTIF(EM2:EM101,1)/100</f>
        <v>0.06</v>
      </c>
      <c r="EN103" s="1" t="n">
        <f aca="false">COUNTIF(EN2:EN101,1)/100</f>
        <v>0.12</v>
      </c>
      <c r="EO103" s="1" t="n">
        <f aca="false">COUNTIF(EO2:EO101,1)/100</f>
        <v>0.1</v>
      </c>
      <c r="EP103" s="1" t="n">
        <f aca="false">COUNTIF(EP2:EP101,1)/100</f>
        <v>0.13</v>
      </c>
      <c r="EQ103" s="1" t="n">
        <f aca="false">COUNTIF(EQ2:EQ101,1)/100</f>
        <v>0.09</v>
      </c>
      <c r="ER103" s="1" t="n">
        <f aca="false">COUNTIF(ER2:ER101,1)/100</f>
        <v>0.07</v>
      </c>
      <c r="ES103" s="1" t="n">
        <f aca="false">COUNTIF(ES2:ES101,1)/100</f>
        <v>0.19</v>
      </c>
      <c r="ET103" s="1" t="n">
        <f aca="false">COUNTIF(ET2:ET101,1)/100</f>
        <v>0.09</v>
      </c>
      <c r="EU103" s="1" t="n">
        <f aca="false">COUNTIF(EU2:EU101,1)/100</f>
        <v>0.11</v>
      </c>
      <c r="EV103" s="1" t="n">
        <f aca="false">COUNTIF(EV2:EV101,1)/100</f>
        <v>0.06</v>
      </c>
      <c r="EW103" s="1" t="n">
        <f aca="false">COUNTIF(EW2:EW101,1)/100</f>
        <v>0.13</v>
      </c>
      <c r="EX103" s="1" t="n">
        <f aca="false">COUNTIF(EX2:EX101,1)/100</f>
        <v>0.09</v>
      </c>
      <c r="EY103" s="1" t="n">
        <f aca="false">COUNTIF(EY2:EY101,1)/100</f>
        <v>0.13</v>
      </c>
      <c r="EZ103" s="1" t="n">
        <f aca="false">COUNTIF(EZ2:EZ101,1)/100</f>
        <v>0.09</v>
      </c>
      <c r="FA103" s="1" t="n">
        <f aca="false">COUNTIF(FA2:FA101,1)/100</f>
        <v>0.11</v>
      </c>
      <c r="FB103" s="1" t="n">
        <f aca="false">COUNTIF(FB2:FB101,1)/100</f>
        <v>0.08</v>
      </c>
      <c r="FC103" s="1" t="n">
        <f aca="false">COUNTIF(FC2:FC101,1)/100</f>
        <v>0.15</v>
      </c>
      <c r="FD103" s="1" t="n">
        <f aca="false">COUNTIF(FD2:FD101,1)/100</f>
        <v>0.13</v>
      </c>
      <c r="FE103" s="1" t="n">
        <f aca="false">COUNTIF(FE2:FE101,1)/100</f>
        <v>0.09</v>
      </c>
      <c r="FF103" s="1" t="n">
        <f aca="false">COUNTIF(FF2:FF101,1)/100</f>
        <v>0.1</v>
      </c>
      <c r="FG103" s="1" t="n">
        <f aca="false">COUNTIF(FG2:FG101,1)/100</f>
        <v>0.15</v>
      </c>
      <c r="FH103" s="1" t="n">
        <f aca="false">COUNTIF(FH2:FH101,1)/100</f>
        <v>0.1</v>
      </c>
      <c r="FI103" s="1" t="n">
        <f aca="false">COUNTIF(FI2:FI101,1)/100</f>
        <v>0.1</v>
      </c>
      <c r="FJ103" s="1" t="n">
        <f aca="false">COUNTIF(FJ2:FJ101,1)/100</f>
        <v>0.09</v>
      </c>
      <c r="FK103" s="1" t="n">
        <f aca="false">COUNTIF(FK2:FK101,1)/100</f>
        <v>0.14</v>
      </c>
      <c r="FL103" s="1" t="n">
        <f aca="false">COUNTIF(FL2:FL101,1)/100</f>
        <v>0.07</v>
      </c>
      <c r="FM103" s="1" t="n">
        <f aca="false">COUNTIF(FM2:FM101,1)/100</f>
        <v>0.13</v>
      </c>
      <c r="FN103" s="1" t="n">
        <f aca="false">COUNTIF(FN2:FN101,1)/100</f>
        <v>0.16</v>
      </c>
      <c r="FO103" s="1" t="n">
        <f aca="false">COUNTIF(FO2:FO101,1)/100</f>
        <v>0.16</v>
      </c>
      <c r="FP103" s="1" t="n">
        <f aca="false">COUNTIF(FP2:FP101,1)/100</f>
        <v>0.11</v>
      </c>
      <c r="FQ103" s="1" t="n">
        <f aca="false">COUNTIF(FQ2:FQ101,1)/100</f>
        <v>0.17</v>
      </c>
      <c r="FR103" s="1" t="n">
        <f aca="false">COUNTIF(FR2:FR101,1)/100</f>
        <v>0.13</v>
      </c>
      <c r="FS103" s="1" t="n">
        <f aca="false">COUNTIF(FS2:FS101,1)/100</f>
        <v>0.13</v>
      </c>
      <c r="FT103" s="1" t="n">
        <f aca="false">COUNTIF(FT2:FT101,1)/100</f>
        <v>0.12</v>
      </c>
      <c r="FU103" s="1" t="n">
        <f aca="false">COUNTIF(FU2:FU101,1)/100</f>
        <v>0.09</v>
      </c>
      <c r="FV103" s="1" t="n">
        <f aca="false">COUNTIF(FV2:FV101,1)/100</f>
        <v>0.14</v>
      </c>
      <c r="FW103" s="1" t="n">
        <f aca="false">COUNTIF(FW2:FW101,1)/100</f>
        <v>0.1</v>
      </c>
      <c r="FX103" s="1" t="n">
        <f aca="false">COUNTIF(FX2:FX101,1)/100</f>
        <v>0.08</v>
      </c>
      <c r="FY103" s="1" t="n">
        <f aca="false">COUNTIF(FY2:FY101,1)/100</f>
        <v>0.1</v>
      </c>
      <c r="FZ103" s="1" t="n">
        <f aca="false">COUNTIF(FZ2:FZ101,1)/100</f>
        <v>0.12</v>
      </c>
      <c r="GA103" s="1" t="n">
        <f aca="false">COUNTIF(GA2:GA101,1)/100</f>
        <v>0.2</v>
      </c>
      <c r="GB103" s="1" t="n">
        <f aca="false">COUNTIF(GB2:GB101,1)/100</f>
        <v>0.1</v>
      </c>
      <c r="GC103" s="1" t="n">
        <f aca="false">COUNTIF(GC2:GC101,1)/100</f>
        <v>0.11</v>
      </c>
      <c r="GD103" s="1" t="n">
        <f aca="false">COUNTIF(GD2:GD101,1)/100</f>
        <v>0.1</v>
      </c>
      <c r="GE103" s="1" t="n">
        <f aca="false">COUNTIF(GE2:GE101,1)/100</f>
        <v>0.08</v>
      </c>
      <c r="GF103" s="1" t="n">
        <f aca="false">COUNTIF(GF2:GF101,1)/100</f>
        <v>0.11</v>
      </c>
      <c r="GG103" s="1" t="n">
        <f aca="false">COUNTIF(GG2:GG101,1)/100</f>
        <v>0.12</v>
      </c>
      <c r="GH103" s="1" t="n">
        <f aca="false">COUNTIF(GH2:GH101,1)/100</f>
        <v>0.09</v>
      </c>
      <c r="GI103" s="1" t="n">
        <f aca="false">COUNTIF(GI2:GI101,1)/100</f>
        <v>0.09</v>
      </c>
      <c r="GJ103" s="1" t="n">
        <f aca="false">COUNTIF(GJ2:GJ101,1)/100</f>
        <v>0.07</v>
      </c>
      <c r="GK103" s="1" t="n">
        <f aca="false">COUNTIF(GK2:GK101,1)/100</f>
        <v>0.16</v>
      </c>
      <c r="GL103" s="1" t="n">
        <f aca="false">COUNTIF(GL2:GL101,1)/100</f>
        <v>0.15</v>
      </c>
      <c r="GM103" s="1" t="n">
        <f aca="false">COUNTIF(GM2:GM101,1)/100</f>
        <v>0.08</v>
      </c>
      <c r="GN103" s="1" t="n">
        <f aca="false">COUNTIF(GN2:GN101,1)/100</f>
        <v>0.1</v>
      </c>
      <c r="GO103" s="1" t="n">
        <f aca="false">COUNTIF(GO2:GO101,1)/100</f>
        <v>0.09</v>
      </c>
      <c r="GP103" s="1" t="n">
        <f aca="false">COUNTIF(GP2:GP101,1)/100</f>
        <v>0.11</v>
      </c>
      <c r="GQ103" s="1" t="n">
        <f aca="false">COUNTIF(GQ2:GQ101,1)/100</f>
        <v>0.11</v>
      </c>
      <c r="GR103" s="1" t="n">
        <f aca="false">COUNTIF(GR2:GR101,1)/100</f>
        <v>0.13</v>
      </c>
      <c r="GS103" s="1" t="n">
        <f aca="false">COUNTIF(GS2:GS101,1)/100</f>
        <v>0.11</v>
      </c>
      <c r="GT103" s="1" t="n">
        <f aca="false">COUNTIF(GT2:GT101,1)/100</f>
        <v>0.1</v>
      </c>
      <c r="GU103" s="1" t="n">
        <f aca="false">COUNTIF(GU2:GU101,1)/100</f>
        <v>0.16</v>
      </c>
      <c r="GV103" s="1" t="n">
        <f aca="false">COUNTIF(GV2:GV101,1)/100</f>
        <v>0.05</v>
      </c>
      <c r="GW103" s="1" t="n">
        <f aca="false">COUNTIF(GW2:GW101,1)/100</f>
        <v>0.12</v>
      </c>
      <c r="GX103" s="1" t="n">
        <f aca="false">COUNTIF(GX2:GX101,1)/100</f>
        <v>0.13</v>
      </c>
      <c r="GY103" s="1" t="n">
        <f aca="false">COUNTIF(GY2:GY101,1)/100</f>
        <v>0.13</v>
      </c>
      <c r="GZ103" s="1" t="n">
        <f aca="false">COUNTIF(GZ2:GZ101,1)/100</f>
        <v>0.14</v>
      </c>
      <c r="HA103" s="1" t="n">
        <f aca="false">COUNTIF(HA2:HA101,1)/100</f>
        <v>0.11</v>
      </c>
      <c r="HB103" s="1" t="n">
        <f aca="false">COUNTIF(HB2:HB101,1)/100</f>
        <v>0.08</v>
      </c>
      <c r="HC103" s="1" t="n">
        <f aca="false">COUNTIF(HC2:HC101,1)/100</f>
        <v>0.1</v>
      </c>
      <c r="HD103" s="1" t="n">
        <f aca="false">COUNTIF(HD2:HD101,1)/100</f>
        <v>0.06</v>
      </c>
      <c r="HE103" s="1" t="n">
        <f aca="false">COUNTIF(HE2:HE101,1)/100</f>
        <v>0.12</v>
      </c>
      <c r="HF103" s="1" t="n">
        <f aca="false">COUNTIF(HF2:HF101,1)/100</f>
        <v>0.07</v>
      </c>
      <c r="HG103" s="1" t="n">
        <f aca="false">COUNTIF(HG2:HG101,1)/100</f>
        <v>0.05</v>
      </c>
      <c r="HH103" s="1" t="n">
        <f aca="false">COUNTIF(HH2:HH101,1)/100</f>
        <v>0.12</v>
      </c>
      <c r="HI103" s="1" t="n">
        <f aca="false">COUNTIF(HI2:HI101,1)/100</f>
        <v>0.1</v>
      </c>
      <c r="HJ103" s="1" t="n">
        <f aca="false">COUNTIF(HJ2:HJ101,1)/100</f>
        <v>0.11</v>
      </c>
      <c r="HK103" s="1" t="n">
        <f aca="false">COUNTIF(HK2:HK101,1)/100</f>
        <v>0.13</v>
      </c>
      <c r="HL103" s="1" t="n">
        <f aca="false">COUNTIF(HL2:HL101,1)/100</f>
        <v>0.14</v>
      </c>
      <c r="HM103" s="1" t="n">
        <f aca="false">COUNTIF(HM2:HM101,1)/100</f>
        <v>0.18</v>
      </c>
      <c r="HN103" s="1" t="n">
        <f aca="false">COUNTIF(HN2:HN101,1)/100</f>
        <v>0.11</v>
      </c>
      <c r="HO103" s="1" t="n">
        <f aca="false">COUNTIF(HO2:HO101,1)/100</f>
        <v>0.09</v>
      </c>
      <c r="HP103" s="1" t="n">
        <f aca="false">COUNTIF(HP2:HP101,1)/100</f>
        <v>0.1</v>
      </c>
      <c r="HQ103" s="1" t="n">
        <f aca="false">COUNTIF(HQ2:HQ101,1)/100</f>
        <v>0.13</v>
      </c>
      <c r="HR103" s="1" t="n">
        <f aca="false">COUNTIF(HR2:HR101,1)/100</f>
        <v>0.13</v>
      </c>
      <c r="HS103" s="1" t="n">
        <f aca="false">COUNTIF(HS2:HS101,1)/100</f>
        <v>0.13</v>
      </c>
      <c r="HT103" s="1" t="n">
        <f aca="false">COUNTIF(HT2:HT101,1)/100</f>
        <v>0.07</v>
      </c>
      <c r="HU103" s="1" t="n">
        <f aca="false">COUNTIF(HU2:HU101,1)/100</f>
        <v>0.09</v>
      </c>
      <c r="HV103" s="1" t="n">
        <f aca="false">COUNTIF(HV2:HV101,1)/100</f>
        <v>0.14</v>
      </c>
      <c r="HW103" s="1" t="n">
        <f aca="false">COUNTIF(HW2:HW101,1)/100</f>
        <v>0.05</v>
      </c>
      <c r="HX103" s="1" t="n">
        <f aca="false">COUNTIF(HX2:HX101,1)/100</f>
        <v>0.15</v>
      </c>
      <c r="HY103" s="1" t="n">
        <f aca="false">COUNTIF(HY2:HY101,1)/100</f>
        <v>0.11</v>
      </c>
      <c r="HZ103" s="1" t="n">
        <f aca="false">COUNTIF(HZ2:HZ101,1)/100</f>
        <v>0.05</v>
      </c>
      <c r="IA103" s="1" t="n">
        <f aca="false">COUNTIF(IA2:IA101,1)/100</f>
        <v>0.07</v>
      </c>
      <c r="IB103" s="1" t="n">
        <f aca="false">COUNTIF(IB2:IB101,1)/100</f>
        <v>0.16</v>
      </c>
      <c r="IC103" s="1" t="n">
        <f aca="false">COUNTIF(IC2:IC101,1)/100</f>
        <v>0.11</v>
      </c>
      <c r="ID103" s="1" t="n">
        <f aca="false">COUNTIF(ID2:ID101,1)/100</f>
        <v>0.17</v>
      </c>
      <c r="IE103" s="1" t="n">
        <f aca="false">COUNTIF(IE2:IE101,1)/100</f>
        <v>0.12</v>
      </c>
      <c r="IF103" s="1" t="n">
        <f aca="false">COUNTIF(IF2:IF101,1)/100</f>
        <v>0.13</v>
      </c>
      <c r="IG103" s="1" t="n">
        <f aca="false">COUNTIF(IG2:IG101,1)/100</f>
        <v>0.13</v>
      </c>
      <c r="IH103" s="1" t="n">
        <f aca="false">COUNTIF(IH2:IH101,1)/100</f>
        <v>0.14</v>
      </c>
      <c r="II103" s="1" t="n">
        <f aca="false">COUNTIF(II2:II101,1)/100</f>
        <v>0.17</v>
      </c>
      <c r="IJ103" s="1" t="n">
        <f aca="false">COUNTIF(IJ2:IJ101,1)/100</f>
        <v>0.12</v>
      </c>
      <c r="IK103" s="1" t="n">
        <f aca="false">COUNTIF(IK2:IK101,1)/100</f>
        <v>0.13</v>
      </c>
      <c r="IL103" s="1" t="n">
        <f aca="false">COUNTIF(IL2:IL101,1)/100</f>
        <v>0.08</v>
      </c>
      <c r="IM103" s="1" t="n">
        <f aca="false">COUNTIF(IM2:IM101,1)/100</f>
        <v>0.1</v>
      </c>
      <c r="IN103" s="1" t="n">
        <f aca="false">COUNTIF(IN2:IN101,1)/100</f>
        <v>0.09</v>
      </c>
      <c r="IO103" s="1" t="n">
        <f aca="false">COUNTIF(IO2:IO101,1)/100</f>
        <v>0.11</v>
      </c>
      <c r="IP103" s="1" t="n">
        <f aca="false">COUNTIF(IP2:IP101,1)/100</f>
        <v>0.18</v>
      </c>
      <c r="IQ103" s="1" t="n">
        <f aca="false">COUNTIF(IQ2:IQ101,1)/100</f>
        <v>0.13</v>
      </c>
      <c r="IR103" s="1" t="n">
        <f aca="false">COUNTIF(IR2:IR101,1)/100</f>
        <v>0.13</v>
      </c>
      <c r="IS103" s="1" t="n">
        <f aca="false">COUNTIF(IS2:IS101,1)/100</f>
        <v>0.1</v>
      </c>
      <c r="IT103" s="1" t="n">
        <f aca="false">COUNTIF(IT2:IT101,1)/100</f>
        <v>0.16</v>
      </c>
      <c r="IU103" s="1" t="n">
        <f aca="false">COUNTIF(IU2:IU101,1)/100</f>
        <v>0.09</v>
      </c>
      <c r="IV103" s="1" t="n">
        <f aca="false">COUNTIF(IV2:IV101,1)/100</f>
        <v>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