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47306937"/>
        <c:axId val="23905728"/>
      </c:scatterChart>
      <c:valAx>
        <c:axId val="473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5728"/>
        <c:crossesAt val="0"/>
        <c:crossBetween val="midCat"/>
      </c:valAx>
      <c:valAx>
        <c:axId val="2390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0</v>
      </c>
      <c r="E2" s="1" t="n">
        <f aca="true">INT(RAND()+0.11)</f>
        <v>0</v>
      </c>
      <c r="F2" s="1" t="n">
        <f aca="true">INT(RAND()+0.11)</f>
        <v>1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0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0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0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1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0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0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0</v>
      </c>
      <c r="AZ2" s="1" t="n">
        <f aca="true">INT(RAND()+0.11)</f>
        <v>0</v>
      </c>
      <c r="BA2" s="1" t="n">
        <f aca="true">INT(RAND()+0.11)</f>
        <v>1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1</v>
      </c>
      <c r="BG2" s="1" t="n">
        <f aca="true">INT(RAND()+0.11)</f>
        <v>1</v>
      </c>
      <c r="BH2" s="1" t="n">
        <f aca="true">INT(RAND()+0.11)</f>
        <v>0</v>
      </c>
      <c r="BI2" s="1" t="n">
        <f aca="true">INT(RAND()+0.11)</f>
        <v>0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1</v>
      </c>
      <c r="BN2" s="1" t="n">
        <f aca="true">INT(RAND()+0.11)</f>
        <v>0</v>
      </c>
      <c r="BO2" s="1" t="n">
        <f aca="true">INT(RAND()+0.11)</f>
        <v>0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0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0</v>
      </c>
      <c r="CK2" s="1" t="n">
        <f aca="true">INT(RAND()+0.11)</f>
        <v>0</v>
      </c>
      <c r="CL2" s="1" t="n">
        <f aca="true">INT(RAND()+0.11)</f>
        <v>1</v>
      </c>
      <c r="CM2" s="1" t="n">
        <f aca="true">INT(RAND()+0.11)</f>
        <v>0</v>
      </c>
      <c r="CN2" s="1" t="n">
        <f aca="true">INT(RAND()+0.11)</f>
        <v>1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0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1</v>
      </c>
      <c r="CY2" s="1" t="n">
        <f aca="true">INT(RAND()+0.11)</f>
        <v>0</v>
      </c>
      <c r="CZ2" s="1" t="n">
        <f aca="true">INT(RAND()+0.11)</f>
        <v>1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0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1</v>
      </c>
      <c r="DU2" s="1" t="n">
        <f aca="true">INT(RAND()+0.11)</f>
        <v>1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1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0</v>
      </c>
      <c r="EE2" s="1" t="n">
        <f aca="true">INT(RAND()+0.11)</f>
        <v>1</v>
      </c>
      <c r="EF2" s="1" t="n">
        <f aca="true">INT(RAND()+0.11)</f>
        <v>0</v>
      </c>
      <c r="EG2" s="1" t="n">
        <f aca="true">INT(RAND()+0.11)</f>
        <v>1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1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1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1</v>
      </c>
      <c r="ER2" s="1" t="n">
        <f aca="true">INT(RAND()+0.11)</f>
        <v>0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1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0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1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0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1</v>
      </c>
      <c r="FS2" s="1" t="n">
        <f aca="true">INT(RAND()+0.11)</f>
        <v>1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1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1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1</v>
      </c>
      <c r="GK2" s="1" t="n">
        <f aca="true">INT(RAND()+0.11)</f>
        <v>1</v>
      </c>
      <c r="GL2" s="1" t="n">
        <f aca="true">INT(RAND()+0.11)</f>
        <v>1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0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0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0</v>
      </c>
      <c r="GZ2" s="1" t="n">
        <f aca="true">INT(RAND()+0.11)</f>
        <v>0</v>
      </c>
      <c r="HA2" s="1" t="n">
        <f aca="true">INT(RAND()+0.11)</f>
        <v>1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0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0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0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0</v>
      </c>
      <c r="HY2" s="1" t="n">
        <f aca="true">INT(RAND()+0.11)</f>
        <v>0</v>
      </c>
      <c r="HZ2" s="1" t="n">
        <f aca="true">INT(RAND()+0.11)</f>
        <v>1</v>
      </c>
      <c r="IA2" s="1" t="n">
        <f aca="true">INT(RAND()+0.11)</f>
        <v>0</v>
      </c>
      <c r="IB2" s="1" t="n">
        <f aca="true">INT(RAND()+0.11)</f>
        <v>0</v>
      </c>
      <c r="IC2" s="1" t="n">
        <f aca="true">INT(RAND()+0.11)</f>
        <v>0</v>
      </c>
      <c r="ID2" s="1" t="n">
        <f aca="true">INT(RAND()+0.11)</f>
        <v>1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1</v>
      </c>
      <c r="IJ2" s="1" t="n">
        <f aca="true">INT(RAND()+0.11)</f>
        <v>0</v>
      </c>
      <c r="IK2" s="1" t="n">
        <f aca="true">INT(RAND()+0.11)</f>
        <v>1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1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0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0</v>
      </c>
      <c r="J3" s="1" t="n">
        <f aca="true">INT(RAND()+0.11)</f>
        <v>0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1</v>
      </c>
      <c r="Y3" s="1" t="n">
        <f aca="true">INT(RAND()+0.11)</f>
        <v>1</v>
      </c>
      <c r="Z3" s="1" t="n">
        <f aca="true">INT(RAND()+0.11)</f>
        <v>0</v>
      </c>
      <c r="AA3" s="1" t="n">
        <f aca="true">INT(RAND()+0.11)</f>
        <v>1</v>
      </c>
      <c r="AB3" s="1" t="n">
        <f aca="true">INT(RAND()+0.11)</f>
        <v>0</v>
      </c>
      <c r="AC3" s="1" t="n">
        <f aca="true">INT(RAND()+0.11)</f>
        <v>0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0</v>
      </c>
      <c r="AS3" s="1" t="n">
        <f aca="true">INT(RAND()+0.11)</f>
        <v>0</v>
      </c>
      <c r="AT3" s="1" t="n">
        <f aca="true">INT(RAND()+0.11)</f>
        <v>1</v>
      </c>
      <c r="AU3" s="1" t="n">
        <f aca="true">INT(RAND()+0.11)</f>
        <v>0</v>
      </c>
      <c r="AV3" s="1" t="n">
        <f aca="true">INT(RAND()+0.11)</f>
        <v>1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0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1</v>
      </c>
      <c r="BI3" s="1" t="n">
        <f aca="true">INT(RAND()+0.11)</f>
        <v>0</v>
      </c>
      <c r="BJ3" s="1" t="n">
        <f aca="true">INT(RAND()+0.11)</f>
        <v>1</v>
      </c>
      <c r="BK3" s="1" t="n">
        <f aca="true">INT(RAND()+0.11)</f>
        <v>0</v>
      </c>
      <c r="BL3" s="1" t="n">
        <f aca="true">INT(RAND()+0.11)</f>
        <v>0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1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0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0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0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0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0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1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1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1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1</v>
      </c>
      <c r="EF3" s="1" t="n">
        <f aca="true">INT(RAND()+0.11)</f>
        <v>0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1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0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0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0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0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1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0</v>
      </c>
      <c r="FV3" s="1" t="n">
        <f aca="true">INT(RAND()+0.11)</f>
        <v>0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0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1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0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1</v>
      </c>
      <c r="GT3" s="1" t="n">
        <f aca="true">INT(RAND()+0.11)</f>
        <v>0</v>
      </c>
      <c r="GU3" s="1" t="n">
        <f aca="true">INT(RAND()+0.11)</f>
        <v>1</v>
      </c>
      <c r="GV3" s="1" t="n">
        <f aca="true">INT(RAND()+0.11)</f>
        <v>0</v>
      </c>
      <c r="GW3" s="1" t="n">
        <f aca="true">INT(RAND()+0.11)</f>
        <v>1</v>
      </c>
      <c r="GX3" s="1" t="n">
        <f aca="true">INT(RAND()+0.11)</f>
        <v>0</v>
      </c>
      <c r="GY3" s="1" t="n">
        <f aca="true">INT(RAND()+0.11)</f>
        <v>1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0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1</v>
      </c>
      <c r="HQ3" s="1" t="n">
        <f aca="true">INT(RAND()+0.11)</f>
        <v>1</v>
      </c>
      <c r="HR3" s="1" t="n">
        <f aca="true">INT(RAND()+0.11)</f>
        <v>1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1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0</v>
      </c>
      <c r="IB3" s="1" t="n">
        <f aca="true">INT(RAND()+0.11)</f>
        <v>0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0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0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1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1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1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1</v>
      </c>
      <c r="AI4" s="1" t="n">
        <f aca="true">INT(RAND()+0.11)</f>
        <v>0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0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0</v>
      </c>
      <c r="BA4" s="1" t="n">
        <f aca="true">INT(RAND()+0.11)</f>
        <v>1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1</v>
      </c>
      <c r="BE4" s="1" t="n">
        <f aca="true">INT(RAND()+0.11)</f>
        <v>1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0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0</v>
      </c>
      <c r="BS4" s="1" t="n">
        <f aca="true">INT(RAND()+0.11)</f>
        <v>0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1</v>
      </c>
      <c r="BX4" s="1" t="n">
        <f aca="true">INT(RAND()+0.11)</f>
        <v>0</v>
      </c>
      <c r="BY4" s="1" t="n">
        <f aca="true">INT(RAND()+0.11)</f>
        <v>1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1</v>
      </c>
      <c r="CG4" s="1" t="n">
        <f aca="true">INT(RAND()+0.11)</f>
        <v>0</v>
      </c>
      <c r="CH4" s="1" t="n">
        <f aca="true">INT(RAND()+0.11)</f>
        <v>1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1</v>
      </c>
      <c r="CS4" s="1" t="n">
        <f aca="true">INT(RAND()+0.11)</f>
        <v>0</v>
      </c>
      <c r="CT4" s="1" t="n">
        <f aca="true">INT(RAND()+0.11)</f>
        <v>0</v>
      </c>
      <c r="CU4" s="1" t="n">
        <f aca="true">INT(RAND()+0.11)</f>
        <v>0</v>
      </c>
      <c r="CV4" s="1" t="n">
        <f aca="true">INT(RAND()+0.11)</f>
        <v>1</v>
      </c>
      <c r="CW4" s="1" t="n">
        <f aca="true">INT(RAND()+0.11)</f>
        <v>1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0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0</v>
      </c>
      <c r="DE4" s="1" t="n">
        <f aca="true">INT(RAND()+0.11)</f>
        <v>0</v>
      </c>
      <c r="DF4" s="1" t="n">
        <f aca="true">INT(RAND()+0.11)</f>
        <v>0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0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1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0</v>
      </c>
      <c r="EA4" s="1" t="n">
        <f aca="true">INT(RAND()+0.11)</f>
        <v>0</v>
      </c>
      <c r="EB4" s="1" t="n">
        <f aca="true">INT(RAND()+0.11)</f>
        <v>1</v>
      </c>
      <c r="EC4" s="1" t="n">
        <f aca="true">INT(RAND()+0.11)</f>
        <v>0</v>
      </c>
      <c r="ED4" s="1" t="n">
        <f aca="true">INT(RAND()+0.11)</f>
        <v>0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0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1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1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1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0</v>
      </c>
      <c r="FP4" s="1" t="n">
        <f aca="true">INT(RAND()+0.11)</f>
        <v>0</v>
      </c>
      <c r="FQ4" s="1" t="n">
        <f aca="true">INT(RAND()+0.11)</f>
        <v>0</v>
      </c>
      <c r="FR4" s="1" t="n">
        <f aca="true">INT(RAND()+0.11)</f>
        <v>0</v>
      </c>
      <c r="FS4" s="1" t="n">
        <f aca="true">INT(RAND()+0.11)</f>
        <v>1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0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0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1</v>
      </c>
      <c r="GR4" s="1" t="n">
        <f aca="true">INT(RAND()+0.11)</f>
        <v>1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1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0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0</v>
      </c>
      <c r="HJ4" s="1" t="n">
        <f aca="true">INT(RAND()+0.11)</f>
        <v>0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0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0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0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1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0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1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1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1</v>
      </c>
      <c r="O5" s="1" t="n">
        <f aca="true">INT(RAND()+0.11)</f>
        <v>0</v>
      </c>
      <c r="P5" s="1" t="n">
        <f aca="true">INT(RAND()+0.11)</f>
        <v>0</v>
      </c>
      <c r="Q5" s="1" t="n">
        <f aca="true">INT(RAND()+0.11)</f>
        <v>0</v>
      </c>
      <c r="R5" s="1" t="n">
        <f aca="true">INT(RAND()+0.11)</f>
        <v>1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1</v>
      </c>
      <c r="Z5" s="1" t="n">
        <f aca="true">INT(RAND()+0.11)</f>
        <v>1</v>
      </c>
      <c r="AA5" s="1" t="n">
        <f aca="true">INT(RAND()+0.11)</f>
        <v>0</v>
      </c>
      <c r="AB5" s="1" t="n">
        <f aca="true">INT(RAND()+0.11)</f>
        <v>1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1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1</v>
      </c>
      <c r="AL5" s="1" t="n">
        <f aca="true">INT(RAND()+0.11)</f>
        <v>0</v>
      </c>
      <c r="AM5" s="1" t="n">
        <f aca="true">INT(RAND()+0.11)</f>
        <v>0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1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0</v>
      </c>
      <c r="AZ5" s="1" t="n">
        <f aca="true">INT(RAND()+0.11)</f>
        <v>0</v>
      </c>
      <c r="BA5" s="1" t="n">
        <f aca="true">INT(RAND()+0.11)</f>
        <v>0</v>
      </c>
      <c r="BB5" s="1" t="n">
        <f aca="true">INT(RAND()+0.11)</f>
        <v>0</v>
      </c>
      <c r="BC5" s="1" t="n">
        <f aca="true">INT(RAND()+0.11)</f>
        <v>1</v>
      </c>
      <c r="BD5" s="1" t="n">
        <f aca="true">INT(RAND()+0.11)</f>
        <v>0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1</v>
      </c>
      <c r="BI5" s="1" t="n">
        <f aca="true">INT(RAND()+0.11)</f>
        <v>0</v>
      </c>
      <c r="BJ5" s="1" t="n">
        <f aca="true">INT(RAND()+0.11)</f>
        <v>1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1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0</v>
      </c>
      <c r="CB5" s="1" t="n">
        <f aca="true">INT(RAND()+0.11)</f>
        <v>1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0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1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0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0</v>
      </c>
      <c r="CZ5" s="1" t="n">
        <f aca="true">INT(RAND()+0.11)</f>
        <v>1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0</v>
      </c>
      <c r="DI5" s="1" t="n">
        <f aca="true">INT(RAND()+0.11)</f>
        <v>0</v>
      </c>
      <c r="DJ5" s="1" t="n">
        <f aca="true">INT(RAND()+0.11)</f>
        <v>1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0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1</v>
      </c>
      <c r="FD5" s="1" t="n">
        <f aca="true">INT(RAND()+0.11)</f>
        <v>0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0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0</v>
      </c>
      <c r="FY5" s="1" t="n">
        <f aca="true">INT(RAND()+0.11)</f>
        <v>0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0</v>
      </c>
      <c r="GD5" s="1" t="n">
        <f aca="true">INT(RAND()+0.11)</f>
        <v>0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0</v>
      </c>
      <c r="GL5" s="1" t="n">
        <f aca="true">INT(RAND()+0.11)</f>
        <v>0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1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0</v>
      </c>
      <c r="GT5" s="1" t="n">
        <f aca="true">INT(RAND()+0.11)</f>
        <v>0</v>
      </c>
      <c r="GU5" s="1" t="n">
        <f aca="true">INT(RAND()+0.11)</f>
        <v>1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0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0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0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1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0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1</v>
      </c>
      <c r="IA5" s="1" t="n">
        <f aca="true">INT(RAND()+0.11)</f>
        <v>0</v>
      </c>
      <c r="IB5" s="1" t="n">
        <f aca="true">INT(RAND()+0.11)</f>
        <v>0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1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0</v>
      </c>
      <c r="IQ5" s="1" t="n">
        <f aca="true">INT(RAND()+0.11)</f>
        <v>0</v>
      </c>
      <c r="IR5" s="1" t="n">
        <f aca="true">INT(RAND()+0.11)</f>
        <v>0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1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0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0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1</v>
      </c>
      <c r="Q6" s="1" t="n">
        <f aca="true">INT(RAND()+0.11)</f>
        <v>1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1</v>
      </c>
      <c r="V6" s="1" t="n">
        <f aca="true">INT(RAND()+0.11)</f>
        <v>1</v>
      </c>
      <c r="W6" s="1" t="n">
        <f aca="true">INT(RAND()+0.11)</f>
        <v>0</v>
      </c>
      <c r="X6" s="1" t="n">
        <f aca="true">INT(RAND()+0.11)</f>
        <v>1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1</v>
      </c>
      <c r="AB6" s="1" t="n">
        <f aca="true">INT(RAND()+0.11)</f>
        <v>0</v>
      </c>
      <c r="AC6" s="1" t="n">
        <f aca="true">INT(RAND()+0.11)</f>
        <v>0</v>
      </c>
      <c r="AD6" s="1" t="n">
        <f aca="true">INT(RAND()+0.11)</f>
        <v>1</v>
      </c>
      <c r="AE6" s="1" t="n">
        <f aca="true">INT(RAND()+0.11)</f>
        <v>1</v>
      </c>
      <c r="AF6" s="1" t="n">
        <f aca="true">INT(RAND()+0.11)</f>
        <v>0</v>
      </c>
      <c r="AG6" s="1" t="n">
        <f aca="true">INT(RAND()+0.11)</f>
        <v>0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1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0</v>
      </c>
      <c r="AX6" s="1" t="n">
        <f aca="true">INT(RAND()+0.11)</f>
        <v>1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1</v>
      </c>
      <c r="BC6" s="1" t="n">
        <f aca="true">INT(RAND()+0.11)</f>
        <v>0</v>
      </c>
      <c r="BD6" s="1" t="n">
        <f aca="true">INT(RAND()+0.11)</f>
        <v>1</v>
      </c>
      <c r="BE6" s="1" t="n">
        <f aca="true">INT(RAND()+0.11)</f>
        <v>1</v>
      </c>
      <c r="BF6" s="1" t="n">
        <f aca="true">INT(RAND()+0.11)</f>
        <v>0</v>
      </c>
      <c r="BG6" s="1" t="n">
        <f aca="true">INT(RAND()+0.11)</f>
        <v>1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0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1</v>
      </c>
      <c r="BT6" s="1" t="n">
        <f aca="true">INT(RAND()+0.11)</f>
        <v>1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1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1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1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0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1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1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1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0</v>
      </c>
      <c r="ET6" s="1" t="n">
        <f aca="true">INT(RAND()+0.11)</f>
        <v>0</v>
      </c>
      <c r="EU6" s="1" t="n">
        <f aca="true">INT(RAND()+0.11)</f>
        <v>0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0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0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1</v>
      </c>
      <c r="FO6" s="1" t="n">
        <f aca="true">INT(RAND()+0.11)</f>
        <v>0</v>
      </c>
      <c r="FP6" s="1" t="n">
        <f aca="true">INT(RAND()+0.11)</f>
        <v>1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0</v>
      </c>
      <c r="FU6" s="1" t="n">
        <f aca="true">INT(RAND()+0.11)</f>
        <v>0</v>
      </c>
      <c r="FV6" s="1" t="n">
        <f aca="true">INT(RAND()+0.11)</f>
        <v>1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1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1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1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1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1</v>
      </c>
      <c r="HL6" s="1" t="n">
        <f aca="true">INT(RAND()+0.11)</f>
        <v>0</v>
      </c>
      <c r="HM6" s="1" t="n">
        <f aca="true">INT(RAND()+0.11)</f>
        <v>0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1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1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0</v>
      </c>
      <c r="IG6" s="1" t="n">
        <f aca="true">INT(RAND()+0.11)</f>
        <v>0</v>
      </c>
      <c r="IH6" s="1" t="n">
        <f aca="true">INT(RAND()+0.11)</f>
        <v>1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0</v>
      </c>
      <c r="IR6" s="1" t="n">
        <f aca="true">INT(RAND()+0.11)</f>
        <v>0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1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1</v>
      </c>
      <c r="D7" s="1" t="n">
        <f aca="true">INT(RAND()+0.11)</f>
        <v>0</v>
      </c>
      <c r="E7" s="1" t="n">
        <f aca="true">INT(RAND()+0.11)</f>
        <v>0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1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0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0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0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1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1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1</v>
      </c>
      <c r="BB7" s="1" t="n">
        <f aca="true">INT(RAND()+0.11)</f>
        <v>0</v>
      </c>
      <c r="BC7" s="1" t="n">
        <f aca="true">INT(RAND()+0.11)</f>
        <v>1</v>
      </c>
      <c r="BD7" s="1" t="n">
        <f aca="true">INT(RAND()+0.11)</f>
        <v>0</v>
      </c>
      <c r="BE7" s="1" t="n">
        <f aca="true">INT(RAND()+0.11)</f>
        <v>0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1</v>
      </c>
      <c r="BJ7" s="1" t="n">
        <f aca="true">INT(RAND()+0.11)</f>
        <v>0</v>
      </c>
      <c r="BK7" s="1" t="n">
        <f aca="true">INT(RAND()+0.11)</f>
        <v>0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1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0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0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1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0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0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1</v>
      </c>
      <c r="DF7" s="1" t="n">
        <f aca="true">INT(RAND()+0.11)</f>
        <v>1</v>
      </c>
      <c r="DG7" s="1" t="n">
        <f aca="true">INT(RAND()+0.11)</f>
        <v>1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0</v>
      </c>
      <c r="DL7" s="1" t="n">
        <f aca="true">INT(RAND()+0.11)</f>
        <v>1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1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1</v>
      </c>
      <c r="DU7" s="1" t="n">
        <f aca="true">INT(RAND()+0.11)</f>
        <v>0</v>
      </c>
      <c r="DV7" s="1" t="n">
        <f aca="true">INT(RAND()+0.11)</f>
        <v>1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1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1</v>
      </c>
      <c r="EE7" s="1" t="n">
        <f aca="true">INT(RAND()+0.11)</f>
        <v>1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0</v>
      </c>
      <c r="EY7" s="1" t="n">
        <f aca="true">INT(RAND()+0.11)</f>
        <v>0</v>
      </c>
      <c r="EZ7" s="1" t="n">
        <f aca="true">INT(RAND()+0.11)</f>
        <v>1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0</v>
      </c>
      <c r="FD7" s="1" t="n">
        <f aca="true">INT(RAND()+0.11)</f>
        <v>0</v>
      </c>
      <c r="FE7" s="1" t="n">
        <f aca="true">INT(RAND()+0.11)</f>
        <v>0</v>
      </c>
      <c r="FF7" s="1" t="n">
        <f aca="true">INT(RAND()+0.11)</f>
        <v>1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1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0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1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1</v>
      </c>
      <c r="GF7" s="1" t="n">
        <f aca="true">INT(RAND()+0.11)</f>
        <v>1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1</v>
      </c>
      <c r="GO7" s="1" t="n">
        <f aca="true">INT(RAND()+0.11)</f>
        <v>0</v>
      </c>
      <c r="GP7" s="1" t="n">
        <f aca="true">INT(RAND()+0.11)</f>
        <v>0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1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1</v>
      </c>
      <c r="GY7" s="1" t="n">
        <f aca="true">INT(RAND()+0.11)</f>
        <v>0</v>
      </c>
      <c r="GZ7" s="1" t="n">
        <f aca="true">INT(RAND()+0.11)</f>
        <v>0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0</v>
      </c>
      <c r="HD7" s="1" t="n">
        <f aca="true">INT(RAND()+0.11)</f>
        <v>0</v>
      </c>
      <c r="HE7" s="1" t="n">
        <f aca="true">INT(RAND()+0.11)</f>
        <v>0</v>
      </c>
      <c r="HF7" s="1" t="n">
        <f aca="true">INT(RAND()+0.11)</f>
        <v>1</v>
      </c>
      <c r="HG7" s="1" t="n">
        <f aca="true">INT(RAND()+0.11)</f>
        <v>0</v>
      </c>
      <c r="HH7" s="1" t="n">
        <f aca="true">INT(RAND()+0.11)</f>
        <v>0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0</v>
      </c>
      <c r="HM7" s="1" t="n">
        <f aca="true">INT(RAND()+0.11)</f>
        <v>0</v>
      </c>
      <c r="HN7" s="1" t="n">
        <f aca="true">INT(RAND()+0.11)</f>
        <v>0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0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1</v>
      </c>
      <c r="ID7" s="1" t="n">
        <f aca="true">INT(RAND()+0.11)</f>
        <v>0</v>
      </c>
      <c r="IE7" s="1" t="n">
        <f aca="true">INT(RAND()+0.11)</f>
        <v>1</v>
      </c>
      <c r="IF7" s="1" t="n">
        <f aca="true">INT(RAND()+0.11)</f>
        <v>0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0</v>
      </c>
      <c r="IL7" s="1" t="n">
        <f aca="true">INT(RAND()+0.11)</f>
        <v>1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0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1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0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1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0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0</v>
      </c>
      <c r="AK8" s="1" t="n">
        <f aca="true">INT(RAND()+0.11)</f>
        <v>1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1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0</v>
      </c>
      <c r="BA8" s="1" t="n">
        <f aca="true">INT(RAND()+0.11)</f>
        <v>0</v>
      </c>
      <c r="BB8" s="1" t="n">
        <f aca="true">INT(RAND()+0.11)</f>
        <v>1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0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0</v>
      </c>
      <c r="BR8" s="1" t="n">
        <f aca="true">INT(RAND()+0.11)</f>
        <v>0</v>
      </c>
      <c r="BS8" s="1" t="n">
        <f aca="true">INT(RAND()+0.11)</f>
        <v>1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0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1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1</v>
      </c>
      <c r="DB8" s="1" t="n">
        <f aca="true">INT(RAND()+0.11)</f>
        <v>1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0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0</v>
      </c>
      <c r="DP8" s="1" t="n">
        <f aca="true">INT(RAND()+0.11)</f>
        <v>0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1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0</v>
      </c>
      <c r="ER8" s="1" t="n">
        <f aca="true">INT(RAND()+0.11)</f>
        <v>0</v>
      </c>
      <c r="ES8" s="1" t="n">
        <f aca="true">INT(RAND()+0.11)</f>
        <v>1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0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1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0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0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0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0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1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1</v>
      </c>
      <c r="GR8" s="1" t="n">
        <f aca="true">INT(RAND()+0.11)</f>
        <v>1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1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0</v>
      </c>
      <c r="HA8" s="1" t="n">
        <f aca="true">INT(RAND()+0.11)</f>
        <v>0</v>
      </c>
      <c r="HB8" s="1" t="n">
        <f aca="true">INT(RAND()+0.11)</f>
        <v>1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1</v>
      </c>
      <c r="HF8" s="1" t="n">
        <f aca="true">INT(RAND()+0.11)</f>
        <v>1</v>
      </c>
      <c r="HG8" s="1" t="n">
        <f aca="true">INT(RAND()+0.11)</f>
        <v>0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1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1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1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1</v>
      </c>
      <c r="IS8" s="1" t="n">
        <f aca="true">INT(RAND()+0.11)</f>
        <v>0</v>
      </c>
      <c r="IT8" s="1" t="n">
        <f aca="true">INT(RAND()+0.11)</f>
        <v>1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0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0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1</v>
      </c>
      <c r="AD9" s="1" t="n">
        <f aca="true">INT(RAND()+0.11)</f>
        <v>0</v>
      </c>
      <c r="AE9" s="1" t="n">
        <f aca="true">INT(RAND()+0.11)</f>
        <v>1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0</v>
      </c>
      <c r="AK9" s="1" t="n">
        <f aca="true">INT(RAND()+0.11)</f>
        <v>0</v>
      </c>
      <c r="AL9" s="1" t="n">
        <f aca="true">INT(RAND()+0.11)</f>
        <v>1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1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0</v>
      </c>
      <c r="BA9" s="1" t="n">
        <f aca="true">INT(RAND()+0.11)</f>
        <v>0</v>
      </c>
      <c r="BB9" s="1" t="n">
        <f aca="true">INT(RAND()+0.11)</f>
        <v>0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1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0</v>
      </c>
      <c r="BM9" s="1" t="n">
        <f aca="true">INT(RAND()+0.11)</f>
        <v>0</v>
      </c>
      <c r="BN9" s="1" t="n">
        <f aca="true">INT(RAND()+0.11)</f>
        <v>1</v>
      </c>
      <c r="BO9" s="1" t="n">
        <f aca="true">INT(RAND()+0.11)</f>
        <v>1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1</v>
      </c>
      <c r="BS9" s="1" t="n">
        <f aca="true">INT(RAND()+0.11)</f>
        <v>1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1</v>
      </c>
      <c r="BX9" s="1" t="n">
        <f aca="true">INT(RAND()+0.11)</f>
        <v>1</v>
      </c>
      <c r="BY9" s="1" t="n">
        <f aca="true">INT(RAND()+0.11)</f>
        <v>0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0</v>
      </c>
      <c r="CD9" s="1" t="n">
        <f aca="true">INT(RAND()+0.11)</f>
        <v>0</v>
      </c>
      <c r="CE9" s="1" t="n">
        <f aca="true">INT(RAND()+0.11)</f>
        <v>0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1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0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0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0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1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1</v>
      </c>
      <c r="DK9" s="1" t="n">
        <f aca="true">INT(RAND()+0.11)</f>
        <v>1</v>
      </c>
      <c r="DL9" s="1" t="n">
        <f aca="true">INT(RAND()+0.11)</f>
        <v>1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0</v>
      </c>
      <c r="DU9" s="1" t="n">
        <f aca="true">INT(RAND()+0.11)</f>
        <v>1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1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1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0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1</v>
      </c>
      <c r="FC9" s="1" t="n">
        <f aca="true">INT(RAND()+0.11)</f>
        <v>0</v>
      </c>
      <c r="FD9" s="1" t="n">
        <f aca="true">INT(RAND()+0.11)</f>
        <v>0</v>
      </c>
      <c r="FE9" s="1" t="n">
        <f aca="true">INT(RAND()+0.11)</f>
        <v>0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0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1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0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1</v>
      </c>
      <c r="GX9" s="1" t="n">
        <f aca="true">INT(RAND()+0.11)</f>
        <v>0</v>
      </c>
      <c r="GY9" s="1" t="n">
        <f aca="true">INT(RAND()+0.11)</f>
        <v>0</v>
      </c>
      <c r="GZ9" s="1" t="n">
        <f aca="true">INT(RAND()+0.11)</f>
        <v>1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1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1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1</v>
      </c>
      <c r="IG9" s="1" t="n">
        <f aca="true">INT(RAND()+0.11)</f>
        <v>1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0</v>
      </c>
      <c r="IP9" s="1" t="n">
        <f aca="true">INT(RAND()+0.11)</f>
        <v>1</v>
      </c>
      <c r="IQ9" s="1" t="n">
        <f aca="true">INT(RAND()+0.11)</f>
        <v>0</v>
      </c>
      <c r="IR9" s="1" t="n">
        <f aca="true">INT(RAND()+0.11)</f>
        <v>0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0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1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1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1</v>
      </c>
      <c r="AQ10" s="1" t="n">
        <f aca="true">INT(RAND()+0.11)</f>
        <v>0</v>
      </c>
      <c r="AR10" s="1" t="n">
        <f aca="true">INT(RAND()+0.11)</f>
        <v>0</v>
      </c>
      <c r="AS10" s="1" t="n">
        <f aca="true">INT(RAND()+0.11)</f>
        <v>0</v>
      </c>
      <c r="AT10" s="1" t="n">
        <f aca="true">INT(RAND()+0.11)</f>
        <v>1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1</v>
      </c>
      <c r="AZ10" s="1" t="n">
        <f aca="true">INT(RAND()+0.11)</f>
        <v>0</v>
      </c>
      <c r="BA10" s="1" t="n">
        <f aca="true">INT(RAND()+0.11)</f>
        <v>1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1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1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0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1</v>
      </c>
      <c r="CO10" s="1" t="n">
        <f aca="true">INT(RAND()+0.11)</f>
        <v>0</v>
      </c>
      <c r="CP10" s="1" t="n">
        <f aca="true">INT(RAND()+0.11)</f>
        <v>1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1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1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0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0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0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0</v>
      </c>
      <c r="EC10" s="1" t="n">
        <f aca="true">INT(RAND()+0.11)</f>
        <v>1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1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0</v>
      </c>
      <c r="EQ10" s="1" t="n">
        <f aca="true">INT(RAND()+0.11)</f>
        <v>0</v>
      </c>
      <c r="ER10" s="1" t="n">
        <f aca="true">INT(RAND()+0.11)</f>
        <v>0</v>
      </c>
      <c r="ES10" s="1" t="n">
        <f aca="true">INT(RAND()+0.11)</f>
        <v>0</v>
      </c>
      <c r="ET10" s="1" t="n">
        <f aca="true">INT(RAND()+0.11)</f>
        <v>0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0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0</v>
      </c>
      <c r="FS10" s="1" t="n">
        <f aca="true">INT(RAND()+0.11)</f>
        <v>0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0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0</v>
      </c>
      <c r="GC10" s="1" t="n">
        <f aca="true">INT(RAND()+0.11)</f>
        <v>0</v>
      </c>
      <c r="GD10" s="1" t="n">
        <f aca="true">INT(RAND()+0.11)</f>
        <v>1</v>
      </c>
      <c r="GE10" s="1" t="n">
        <f aca="true">INT(RAND()+0.11)</f>
        <v>0</v>
      </c>
      <c r="GF10" s="1" t="n">
        <f aca="true">INT(RAND()+0.11)</f>
        <v>0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1</v>
      </c>
      <c r="GN10" s="1" t="n">
        <f aca="true">INT(RAND()+0.11)</f>
        <v>1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0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0</v>
      </c>
      <c r="GW10" s="1" t="n">
        <f aca="true">INT(RAND()+0.11)</f>
        <v>0</v>
      </c>
      <c r="GX10" s="1" t="n">
        <f aca="true">INT(RAND()+0.11)</f>
        <v>1</v>
      </c>
      <c r="GY10" s="1" t="n">
        <f aca="true">INT(RAND()+0.11)</f>
        <v>0</v>
      </c>
      <c r="GZ10" s="1" t="n">
        <f aca="true">INT(RAND()+0.11)</f>
        <v>0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0</v>
      </c>
      <c r="HH10" s="1" t="n">
        <f aca="true">INT(RAND()+0.11)</f>
        <v>1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1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0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0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1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0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1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0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0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0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1</v>
      </c>
      <c r="T11" s="1" t="n">
        <f aca="true">INT(RAND()+0.11)</f>
        <v>1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0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0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0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1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1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0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0</v>
      </c>
      <c r="BP11" s="1" t="n">
        <f aca="true">INT(RAND()+0.11)</f>
        <v>0</v>
      </c>
      <c r="BQ11" s="1" t="n">
        <f aca="true">INT(RAND()+0.11)</f>
        <v>0</v>
      </c>
      <c r="BR11" s="1" t="n">
        <f aca="true">INT(RAND()+0.11)</f>
        <v>1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1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0</v>
      </c>
      <c r="CE11" s="1" t="n">
        <f aca="true">INT(RAND()+0.11)</f>
        <v>1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0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1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1</v>
      </c>
      <c r="CX11" s="1" t="n">
        <f aca="true">INT(RAND()+0.11)</f>
        <v>0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1</v>
      </c>
      <c r="DH11" s="1" t="n">
        <f aca="true">INT(RAND()+0.11)</f>
        <v>0</v>
      </c>
      <c r="DI11" s="1" t="n">
        <f aca="true">INT(RAND()+0.11)</f>
        <v>1</v>
      </c>
      <c r="DJ11" s="1" t="n">
        <f aca="true">INT(RAND()+0.11)</f>
        <v>0</v>
      </c>
      <c r="DK11" s="1" t="n">
        <f aca="true">INT(RAND()+0.11)</f>
        <v>1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1</v>
      </c>
      <c r="DR11" s="1" t="n">
        <f aca="true">INT(RAND()+0.11)</f>
        <v>0</v>
      </c>
      <c r="DS11" s="1" t="n">
        <f aca="true">INT(RAND()+0.11)</f>
        <v>1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0</v>
      </c>
      <c r="EH11" s="1" t="n">
        <f aca="true">INT(RAND()+0.11)</f>
        <v>0</v>
      </c>
      <c r="EI11" s="1" t="n">
        <f aca="true">INT(RAND()+0.11)</f>
        <v>0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1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1</v>
      </c>
      <c r="EU11" s="1" t="n">
        <f aca="true">INT(RAND()+0.11)</f>
        <v>1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1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1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0</v>
      </c>
      <c r="FW11" s="1" t="n">
        <f aca="true">INT(RAND()+0.11)</f>
        <v>0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1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1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1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0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0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0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1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0</v>
      </c>
      <c r="HW11" s="1" t="n">
        <f aca="true">INT(RAND()+0.11)</f>
        <v>1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0</v>
      </c>
      <c r="IB11" s="1" t="n">
        <f aca="true">INT(RAND()+0.11)</f>
        <v>1</v>
      </c>
      <c r="IC11" s="1" t="n">
        <f aca="true">INT(RAND()+0.11)</f>
        <v>0</v>
      </c>
      <c r="ID11" s="1" t="n">
        <f aca="true">INT(RAND()+0.11)</f>
        <v>1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1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1</v>
      </c>
      <c r="C12" s="1" t="n">
        <f aca="true">INT(RAND()+0.11)</f>
        <v>0</v>
      </c>
      <c r="D12" s="1" t="n">
        <f aca="true">INT(RAND()+0.11)</f>
        <v>1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1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0</v>
      </c>
      <c r="R12" s="1" t="n">
        <f aca="true">INT(RAND()+0.11)</f>
        <v>0</v>
      </c>
      <c r="S12" s="1" t="n">
        <f aca="true">INT(RAND()+0.11)</f>
        <v>1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1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0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1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1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1</v>
      </c>
      <c r="AT12" s="1" t="n">
        <f aca="true">INT(RAND()+0.11)</f>
        <v>0</v>
      </c>
      <c r="AU12" s="1" t="n">
        <f aca="true">INT(RAND()+0.11)</f>
        <v>0</v>
      </c>
      <c r="AV12" s="1" t="n">
        <f aca="true">INT(RAND()+0.11)</f>
        <v>1</v>
      </c>
      <c r="AW12" s="1" t="n">
        <f aca="true">INT(RAND()+0.11)</f>
        <v>1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1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1</v>
      </c>
      <c r="BH12" s="1" t="n">
        <f aca="true">INT(RAND()+0.11)</f>
        <v>1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1</v>
      </c>
      <c r="BM12" s="1" t="n">
        <f aca="true">INT(RAND()+0.11)</f>
        <v>1</v>
      </c>
      <c r="BN12" s="1" t="n">
        <f aca="true">INT(RAND()+0.11)</f>
        <v>1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1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1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1</v>
      </c>
      <c r="CL12" s="1" t="n">
        <f aca="true">INT(RAND()+0.11)</f>
        <v>0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1</v>
      </c>
      <c r="CQ12" s="1" t="n">
        <f aca="true">INT(RAND()+0.11)</f>
        <v>1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0</v>
      </c>
      <c r="DB12" s="1" t="n">
        <f aca="true">INT(RAND()+0.11)</f>
        <v>1</v>
      </c>
      <c r="DC12" s="1" t="n">
        <f aca="true">INT(RAND()+0.11)</f>
        <v>1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0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1</v>
      </c>
      <c r="DJ12" s="1" t="n">
        <f aca="true">INT(RAND()+0.11)</f>
        <v>0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1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1</v>
      </c>
      <c r="DV12" s="1" t="n">
        <f aca="true">INT(RAND()+0.11)</f>
        <v>0</v>
      </c>
      <c r="DW12" s="1" t="n">
        <f aca="true">INT(RAND()+0.11)</f>
        <v>1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0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0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1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0</v>
      </c>
      <c r="EZ12" s="1" t="n">
        <f aca="true">INT(RAND()+0.11)</f>
        <v>1</v>
      </c>
      <c r="FA12" s="1" t="n">
        <f aca="true">INT(RAND()+0.11)</f>
        <v>1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1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0</v>
      </c>
      <c r="FP12" s="1" t="n">
        <f aca="true">INT(RAND()+0.11)</f>
        <v>0</v>
      </c>
      <c r="FQ12" s="1" t="n">
        <f aca="true">INT(RAND()+0.11)</f>
        <v>0</v>
      </c>
      <c r="FR12" s="1" t="n">
        <f aca="true">INT(RAND()+0.11)</f>
        <v>0</v>
      </c>
      <c r="FS12" s="1" t="n">
        <f aca="true">INT(RAND()+0.11)</f>
        <v>0</v>
      </c>
      <c r="FT12" s="1" t="n">
        <f aca="true">INT(RAND()+0.11)</f>
        <v>0</v>
      </c>
      <c r="FU12" s="1" t="n">
        <f aca="true">INT(RAND()+0.11)</f>
        <v>0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1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1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1</v>
      </c>
      <c r="GS12" s="1" t="n">
        <f aca="true">INT(RAND()+0.11)</f>
        <v>0</v>
      </c>
      <c r="GT12" s="1" t="n">
        <f aca="true">INT(RAND()+0.11)</f>
        <v>1</v>
      </c>
      <c r="GU12" s="1" t="n">
        <f aca="true">INT(RAND()+0.11)</f>
        <v>0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1</v>
      </c>
      <c r="HD12" s="1" t="n">
        <f aca="true">INT(RAND()+0.11)</f>
        <v>0</v>
      </c>
      <c r="HE12" s="1" t="n">
        <f aca="true">INT(RAND()+0.11)</f>
        <v>0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0</v>
      </c>
      <c r="HK12" s="1" t="n">
        <f aca="true">INT(RAND()+0.11)</f>
        <v>1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0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1</v>
      </c>
      <c r="HZ12" s="1" t="n">
        <f aca="true">INT(RAND()+0.11)</f>
        <v>0</v>
      </c>
      <c r="IA12" s="1" t="n">
        <f aca="true">INT(RAND()+0.11)</f>
        <v>1</v>
      </c>
      <c r="IB12" s="1" t="n">
        <f aca="true">INT(RAND()+0.11)</f>
        <v>0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1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0</v>
      </c>
      <c r="IQ12" s="1" t="n">
        <f aca="true">INT(RAND()+0.11)</f>
        <v>1</v>
      </c>
      <c r="IR12" s="1" t="n">
        <f aca="true">INT(RAND()+0.11)</f>
        <v>0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1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0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0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1</v>
      </c>
      <c r="S13" s="1" t="n">
        <f aca="true">INT(RAND()+0.11)</f>
        <v>0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0</v>
      </c>
      <c r="X13" s="1" t="n">
        <f aca="true">INT(RAND()+0.11)</f>
        <v>0</v>
      </c>
      <c r="Y13" s="1" t="n">
        <f aca="true">INT(RAND()+0.11)</f>
        <v>0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1</v>
      </c>
      <c r="AH13" s="1" t="n">
        <f aca="true">INT(RAND()+0.11)</f>
        <v>0</v>
      </c>
      <c r="AI13" s="1" t="n">
        <f aca="true">INT(RAND()+0.11)</f>
        <v>0</v>
      </c>
      <c r="AJ13" s="1" t="n">
        <f aca="true">INT(RAND()+0.11)</f>
        <v>1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0</v>
      </c>
      <c r="BE13" s="1" t="n">
        <f aca="true">INT(RAND()+0.11)</f>
        <v>1</v>
      </c>
      <c r="BF13" s="1" t="n">
        <f aca="true">INT(RAND()+0.11)</f>
        <v>1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1</v>
      </c>
      <c r="BM13" s="1" t="n">
        <f aca="true">INT(RAND()+0.11)</f>
        <v>0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1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1</v>
      </c>
      <c r="CB13" s="1" t="n">
        <f aca="true">INT(RAND()+0.11)</f>
        <v>1</v>
      </c>
      <c r="CC13" s="1" t="n">
        <f aca="true">INT(RAND()+0.11)</f>
        <v>0</v>
      </c>
      <c r="CD13" s="1" t="n">
        <f aca="true">INT(RAND()+0.11)</f>
        <v>0</v>
      </c>
      <c r="CE13" s="1" t="n">
        <f aca="true">INT(RAND()+0.11)</f>
        <v>0</v>
      </c>
      <c r="CF13" s="1" t="n">
        <f aca="true">INT(RAND()+0.11)</f>
        <v>1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1</v>
      </c>
      <c r="CJ13" s="1" t="n">
        <f aca="true">INT(RAND()+0.11)</f>
        <v>0</v>
      </c>
      <c r="CK13" s="1" t="n">
        <f aca="true">INT(RAND()+0.11)</f>
        <v>1</v>
      </c>
      <c r="CL13" s="1" t="n">
        <f aca="true">INT(RAND()+0.11)</f>
        <v>0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0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1</v>
      </c>
      <c r="CU13" s="1" t="n">
        <f aca="true">INT(RAND()+0.11)</f>
        <v>1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0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1</v>
      </c>
      <c r="DH13" s="1" t="n">
        <f aca="true">INT(RAND()+0.11)</f>
        <v>0</v>
      </c>
      <c r="DI13" s="1" t="n">
        <f aca="true">INT(RAND()+0.11)</f>
        <v>0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1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1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1</v>
      </c>
      <c r="DX13" s="1" t="n">
        <f aca="true">INT(RAND()+0.11)</f>
        <v>1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0</v>
      </c>
      <c r="EC13" s="1" t="n">
        <f aca="true">INT(RAND()+0.11)</f>
        <v>0</v>
      </c>
      <c r="ED13" s="1" t="n">
        <f aca="true">INT(RAND()+0.11)</f>
        <v>0</v>
      </c>
      <c r="EE13" s="1" t="n">
        <f aca="true">INT(RAND()+0.11)</f>
        <v>0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1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0</v>
      </c>
      <c r="EP13" s="1" t="n">
        <f aca="true">INT(RAND()+0.11)</f>
        <v>0</v>
      </c>
      <c r="EQ13" s="1" t="n">
        <f aca="true">INT(RAND()+0.11)</f>
        <v>0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0</v>
      </c>
      <c r="EU13" s="1" t="n">
        <f aca="true">INT(RAND()+0.11)</f>
        <v>1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1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1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1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1</v>
      </c>
      <c r="FY13" s="1" t="n">
        <f aca="true">INT(RAND()+0.11)</f>
        <v>1</v>
      </c>
      <c r="FZ13" s="1" t="n">
        <f aca="true">INT(RAND()+0.11)</f>
        <v>0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1</v>
      </c>
      <c r="GV13" s="1" t="n">
        <f aca="true">INT(RAND()+0.11)</f>
        <v>0</v>
      </c>
      <c r="GW13" s="1" t="n">
        <f aca="true">INT(RAND()+0.11)</f>
        <v>0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1</v>
      </c>
      <c r="HA13" s="1" t="n">
        <f aca="true">INT(RAND()+0.11)</f>
        <v>0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0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0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1</v>
      </c>
      <c r="HT13" s="1" t="n">
        <f aca="true">INT(RAND()+0.11)</f>
        <v>0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1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0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1</v>
      </c>
      <c r="IQ13" s="1" t="n">
        <f aca="true">INT(RAND()+0.11)</f>
        <v>0</v>
      </c>
      <c r="IR13" s="1" t="n">
        <f aca="true">INT(RAND()+0.11)</f>
        <v>0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0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0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0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0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1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0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1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1</v>
      </c>
      <c r="BC14" s="1" t="n">
        <f aca="true">INT(RAND()+0.11)</f>
        <v>0</v>
      </c>
      <c r="BD14" s="1" t="n">
        <f aca="true">INT(RAND()+0.11)</f>
        <v>1</v>
      </c>
      <c r="BE14" s="1" t="n">
        <f aca="true">INT(RAND()+0.11)</f>
        <v>0</v>
      </c>
      <c r="BF14" s="1" t="n">
        <f aca="true">INT(RAND()+0.11)</f>
        <v>1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1</v>
      </c>
      <c r="BK14" s="1" t="n">
        <f aca="true">INT(RAND()+0.11)</f>
        <v>0</v>
      </c>
      <c r="BL14" s="1" t="n">
        <f aca="true">INT(RAND()+0.11)</f>
        <v>1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1</v>
      </c>
      <c r="BR14" s="1" t="n">
        <f aca="true">INT(RAND()+0.11)</f>
        <v>1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0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1</v>
      </c>
      <c r="BZ14" s="1" t="n">
        <f aca="true">INT(RAND()+0.11)</f>
        <v>1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0</v>
      </c>
      <c r="CD14" s="1" t="n">
        <f aca="true">INT(RAND()+0.11)</f>
        <v>0</v>
      </c>
      <c r="CE14" s="1" t="n">
        <f aca="true">INT(RAND()+0.11)</f>
        <v>0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1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1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1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1</v>
      </c>
      <c r="DJ14" s="1" t="n">
        <f aca="true">INT(RAND()+0.11)</f>
        <v>0</v>
      </c>
      <c r="DK14" s="1" t="n">
        <f aca="true">INT(RAND()+0.11)</f>
        <v>1</v>
      </c>
      <c r="DL14" s="1" t="n">
        <f aca="true">INT(RAND()+0.11)</f>
        <v>1</v>
      </c>
      <c r="DM14" s="1" t="n">
        <f aca="true">INT(RAND()+0.11)</f>
        <v>0</v>
      </c>
      <c r="DN14" s="1" t="n">
        <f aca="true">INT(RAND()+0.11)</f>
        <v>1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0</v>
      </c>
      <c r="DV14" s="1" t="n">
        <f aca="true">INT(RAND()+0.11)</f>
        <v>0</v>
      </c>
      <c r="DW14" s="1" t="n">
        <f aca="true">INT(RAND()+0.11)</f>
        <v>1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1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1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1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1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0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0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1</v>
      </c>
      <c r="GK14" s="1" t="n">
        <f aca="true">INT(RAND()+0.11)</f>
        <v>0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1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1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0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1</v>
      </c>
      <c r="HC14" s="1" t="n">
        <f aca="true">INT(RAND()+0.11)</f>
        <v>1</v>
      </c>
      <c r="HD14" s="1" t="n">
        <f aca="true">INT(RAND()+0.11)</f>
        <v>0</v>
      </c>
      <c r="HE14" s="1" t="n">
        <f aca="true">INT(RAND()+0.11)</f>
        <v>1</v>
      </c>
      <c r="HF14" s="1" t="n">
        <f aca="true">INT(RAND()+0.11)</f>
        <v>1</v>
      </c>
      <c r="HG14" s="1" t="n">
        <f aca="true">INT(RAND()+0.11)</f>
        <v>1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1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0</v>
      </c>
      <c r="HX14" s="1" t="n">
        <f aca="true">INT(RAND()+0.11)</f>
        <v>1</v>
      </c>
      <c r="HY14" s="1" t="n">
        <f aca="true">INT(RAND()+0.11)</f>
        <v>0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1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0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1</v>
      </c>
      <c r="C15" s="1" t="n">
        <f aca="true">INT(RAND()+0.11)</f>
        <v>0</v>
      </c>
      <c r="D15" s="1" t="n">
        <f aca="true">INT(RAND()+0.11)</f>
        <v>0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0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1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0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1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0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0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0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1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0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1</v>
      </c>
      <c r="BI15" s="1" t="n">
        <f aca="true">INT(RAND()+0.11)</f>
        <v>0</v>
      </c>
      <c r="BJ15" s="1" t="n">
        <f aca="true">INT(RAND()+0.11)</f>
        <v>1</v>
      </c>
      <c r="BK15" s="1" t="n">
        <f aca="true">INT(RAND()+0.11)</f>
        <v>0</v>
      </c>
      <c r="BL15" s="1" t="n">
        <f aca="true">INT(RAND()+0.11)</f>
        <v>0</v>
      </c>
      <c r="BM15" s="1" t="n">
        <f aca="true">INT(RAND()+0.11)</f>
        <v>0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0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1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0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0</v>
      </c>
      <c r="CZ15" s="1" t="n">
        <f aca="true">INT(RAND()+0.11)</f>
        <v>0</v>
      </c>
      <c r="DA15" s="1" t="n">
        <f aca="true">INT(RAND()+0.11)</f>
        <v>1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0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0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1</v>
      </c>
      <c r="DS15" s="1" t="n">
        <f aca="true">INT(RAND()+0.11)</f>
        <v>0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1</v>
      </c>
      <c r="DY15" s="1" t="n">
        <f aca="true">INT(RAND()+0.11)</f>
        <v>0</v>
      </c>
      <c r="DZ15" s="1" t="n">
        <f aca="true">INT(RAND()+0.11)</f>
        <v>0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1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1</v>
      </c>
      <c r="EH15" s="1" t="n">
        <f aca="true">INT(RAND()+0.11)</f>
        <v>0</v>
      </c>
      <c r="EI15" s="1" t="n">
        <f aca="true">INT(RAND()+0.11)</f>
        <v>1</v>
      </c>
      <c r="EJ15" s="1" t="n">
        <f aca="true">INT(RAND()+0.11)</f>
        <v>0</v>
      </c>
      <c r="EK15" s="1" t="n">
        <f aca="true">INT(RAND()+0.11)</f>
        <v>1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1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0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1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0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1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0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1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0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0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1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0</v>
      </c>
      <c r="GV15" s="1" t="n">
        <f aca="true">INT(RAND()+0.11)</f>
        <v>1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1</v>
      </c>
      <c r="GZ15" s="1" t="n">
        <f aca="true">INT(RAND()+0.11)</f>
        <v>0</v>
      </c>
      <c r="HA15" s="1" t="n">
        <f aca="true">INT(RAND()+0.11)</f>
        <v>0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0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1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1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1</v>
      </c>
      <c r="IH15" s="1" t="n">
        <f aca="true">INT(RAND()+0.11)</f>
        <v>0</v>
      </c>
      <c r="II15" s="1" t="n">
        <f aca="true">INT(RAND()+0.11)</f>
        <v>0</v>
      </c>
      <c r="IJ15" s="1" t="n">
        <f aca="true">INT(RAND()+0.11)</f>
        <v>0</v>
      </c>
      <c r="IK15" s="1" t="n">
        <f aca="true">INT(RAND()+0.11)</f>
        <v>0</v>
      </c>
      <c r="IL15" s="1" t="n">
        <f aca="true">INT(RAND()+0.11)</f>
        <v>0</v>
      </c>
      <c r="IM15" s="1" t="n">
        <f aca="true">INT(RAND()+0.11)</f>
        <v>1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1</v>
      </c>
      <c r="IS15" s="1" t="n">
        <f aca="true">INT(RAND()+0.11)</f>
        <v>1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0</v>
      </c>
      <c r="B16" s="1" t="n">
        <f aca="true">INT(RAND()+0.11)</f>
        <v>0</v>
      </c>
      <c r="C16" s="1" t="n">
        <f aca="true">INT(RAND()+0.11)</f>
        <v>1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0</v>
      </c>
      <c r="M16" s="1" t="n">
        <f aca="true">INT(RAND()+0.11)</f>
        <v>1</v>
      </c>
      <c r="N16" s="1" t="n">
        <f aca="true">INT(RAND()+0.11)</f>
        <v>1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0</v>
      </c>
      <c r="AA16" s="1" t="n">
        <f aca="true">INT(RAND()+0.11)</f>
        <v>1</v>
      </c>
      <c r="AB16" s="1" t="n">
        <f aca="true">INT(RAND()+0.11)</f>
        <v>1</v>
      </c>
      <c r="AC16" s="1" t="n">
        <f aca="true">INT(RAND()+0.11)</f>
        <v>1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0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0</v>
      </c>
      <c r="BD16" s="1" t="n">
        <f aca="true">INT(RAND()+0.11)</f>
        <v>0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1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0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0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1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1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1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0</v>
      </c>
      <c r="CM16" s="1" t="n">
        <f aca="true">INT(RAND()+0.11)</f>
        <v>0</v>
      </c>
      <c r="CN16" s="1" t="n">
        <f aca="true">INT(RAND()+0.11)</f>
        <v>0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1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0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0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0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0</v>
      </c>
      <c r="EC16" s="1" t="n">
        <f aca="true">INT(RAND()+0.11)</f>
        <v>1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1</v>
      </c>
      <c r="EG16" s="1" t="n">
        <f aca="true">INT(RAND()+0.11)</f>
        <v>1</v>
      </c>
      <c r="EH16" s="1" t="n">
        <f aca="true">INT(RAND()+0.11)</f>
        <v>0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0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1</v>
      </c>
      <c r="FA16" s="1" t="n">
        <f aca="true">INT(RAND()+0.11)</f>
        <v>0</v>
      </c>
      <c r="FB16" s="1" t="n">
        <f aca="true">INT(RAND()+0.11)</f>
        <v>0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1</v>
      </c>
      <c r="FI16" s="1" t="n">
        <f aca="true">INT(RAND()+0.11)</f>
        <v>1</v>
      </c>
      <c r="FJ16" s="1" t="n">
        <f aca="true">INT(RAND()+0.11)</f>
        <v>1</v>
      </c>
      <c r="FK16" s="1" t="n">
        <f aca="true">INT(RAND()+0.11)</f>
        <v>1</v>
      </c>
      <c r="FL16" s="1" t="n">
        <f aca="true">INT(RAND()+0.11)</f>
        <v>0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0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0</v>
      </c>
      <c r="FS16" s="1" t="n">
        <f aca="true">INT(RAND()+0.11)</f>
        <v>0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0</v>
      </c>
      <c r="FW16" s="1" t="n">
        <f aca="true">INT(RAND()+0.11)</f>
        <v>0</v>
      </c>
      <c r="FX16" s="1" t="n">
        <f aca="true">INT(RAND()+0.11)</f>
        <v>0</v>
      </c>
      <c r="FY16" s="1" t="n">
        <f aca="true">INT(RAND()+0.11)</f>
        <v>0</v>
      </c>
      <c r="FZ16" s="1" t="n">
        <f aca="true">INT(RAND()+0.11)</f>
        <v>1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1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1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1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1</v>
      </c>
      <c r="HI16" s="1" t="n">
        <f aca="true">INT(RAND()+0.11)</f>
        <v>0</v>
      </c>
      <c r="HJ16" s="1" t="n">
        <f aca="true">INT(RAND()+0.11)</f>
        <v>1</v>
      </c>
      <c r="HK16" s="1" t="n">
        <f aca="true">INT(RAND()+0.11)</f>
        <v>0</v>
      </c>
      <c r="HL16" s="1" t="n">
        <f aca="true">INT(RAND()+0.11)</f>
        <v>0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1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1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1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0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0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0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0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0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0</v>
      </c>
      <c r="N17" s="1" t="n">
        <f aca="true">INT(RAND()+0.11)</f>
        <v>0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1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1</v>
      </c>
      <c r="AB17" s="1" t="n">
        <f aca="true">INT(RAND()+0.11)</f>
        <v>0</v>
      </c>
      <c r="AC17" s="1" t="n">
        <f aca="true">INT(RAND()+0.11)</f>
        <v>1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1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0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0</v>
      </c>
      <c r="BC17" s="1" t="n">
        <f aca="true">INT(RAND()+0.11)</f>
        <v>0</v>
      </c>
      <c r="BD17" s="1" t="n">
        <f aca="true">INT(RAND()+0.11)</f>
        <v>0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1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1</v>
      </c>
      <c r="BU17" s="1" t="n">
        <f aca="true">INT(RAND()+0.11)</f>
        <v>0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1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1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0</v>
      </c>
      <c r="CU17" s="1" t="n">
        <f aca="true">INT(RAND()+0.11)</f>
        <v>0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1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0</v>
      </c>
      <c r="DJ17" s="1" t="n">
        <f aca="true">INT(RAND()+0.11)</f>
        <v>0</v>
      </c>
      <c r="DK17" s="1" t="n">
        <f aca="true">INT(RAND()+0.11)</f>
        <v>0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1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0</v>
      </c>
      <c r="EC17" s="1" t="n">
        <f aca="true">INT(RAND()+0.11)</f>
        <v>0</v>
      </c>
      <c r="ED17" s="1" t="n">
        <f aca="true">INT(RAND()+0.11)</f>
        <v>1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1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0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0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0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1</v>
      </c>
      <c r="FD17" s="1" t="n">
        <f aca="true">INT(RAND()+0.11)</f>
        <v>1</v>
      </c>
      <c r="FE17" s="1" t="n">
        <f aca="true">INT(RAND()+0.11)</f>
        <v>1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1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1</v>
      </c>
      <c r="FT17" s="1" t="n">
        <f aca="true">INT(RAND()+0.11)</f>
        <v>0</v>
      </c>
      <c r="FU17" s="1" t="n">
        <f aca="true">INT(RAND()+0.11)</f>
        <v>1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0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0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0</v>
      </c>
      <c r="HT17" s="1" t="n">
        <f aca="true">INT(RAND()+0.11)</f>
        <v>0</v>
      </c>
      <c r="HU17" s="1" t="n">
        <f aca="true">INT(RAND()+0.11)</f>
        <v>0</v>
      </c>
      <c r="HV17" s="1" t="n">
        <f aca="true">INT(RAND()+0.11)</f>
        <v>0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0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1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1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1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0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1</v>
      </c>
      <c r="U18" s="1" t="n">
        <f aca="true">INT(RAND()+0.11)</f>
        <v>0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0</v>
      </c>
      <c r="Z18" s="1" t="n">
        <f aca="true">INT(RAND()+0.11)</f>
        <v>1</v>
      </c>
      <c r="AA18" s="1" t="n">
        <f aca="true">INT(RAND()+0.11)</f>
        <v>1</v>
      </c>
      <c r="AB18" s="1" t="n">
        <f aca="true">INT(RAND()+0.11)</f>
        <v>0</v>
      </c>
      <c r="AC18" s="1" t="n">
        <f aca="true">INT(RAND()+0.11)</f>
        <v>1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0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0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1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1</v>
      </c>
      <c r="BC18" s="1" t="n">
        <f aca="true">INT(RAND()+0.11)</f>
        <v>1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0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1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1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1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0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0</v>
      </c>
      <c r="CQ18" s="1" t="n">
        <f aca="true">INT(RAND()+0.11)</f>
        <v>1</v>
      </c>
      <c r="CR18" s="1" t="n">
        <f aca="true">INT(RAND()+0.11)</f>
        <v>0</v>
      </c>
      <c r="CS18" s="1" t="n">
        <f aca="true">INT(RAND()+0.11)</f>
        <v>1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0</v>
      </c>
      <c r="CY18" s="1" t="n">
        <f aca="true">INT(RAND()+0.11)</f>
        <v>0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0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1</v>
      </c>
      <c r="DG18" s="1" t="n">
        <f aca="true">INT(RAND()+0.11)</f>
        <v>0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1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1</v>
      </c>
      <c r="DP18" s="1" t="n">
        <f aca="true">INT(RAND()+0.11)</f>
        <v>0</v>
      </c>
      <c r="DQ18" s="1" t="n">
        <f aca="true">INT(RAND()+0.11)</f>
        <v>0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1</v>
      </c>
      <c r="EA18" s="1" t="n">
        <f aca="true">INT(RAND()+0.11)</f>
        <v>0</v>
      </c>
      <c r="EB18" s="1" t="n">
        <f aca="true">INT(RAND()+0.11)</f>
        <v>1</v>
      </c>
      <c r="EC18" s="1" t="n">
        <f aca="true">INT(RAND()+0.11)</f>
        <v>0</v>
      </c>
      <c r="ED18" s="1" t="n">
        <f aca="true">INT(RAND()+0.11)</f>
        <v>1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0</v>
      </c>
      <c r="EM18" s="1" t="n">
        <f aca="true">INT(RAND()+0.11)</f>
        <v>1</v>
      </c>
      <c r="EN18" s="1" t="n">
        <f aca="true">INT(RAND()+0.11)</f>
        <v>0</v>
      </c>
      <c r="EO18" s="1" t="n">
        <f aca="true">INT(RAND()+0.11)</f>
        <v>0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0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1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0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0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1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0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0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1</v>
      </c>
      <c r="GC18" s="1" t="n">
        <f aca="true">INT(RAND()+0.11)</f>
        <v>0</v>
      </c>
      <c r="GD18" s="1" t="n">
        <f aca="true">INT(RAND()+0.11)</f>
        <v>1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1</v>
      </c>
      <c r="GH18" s="1" t="n">
        <f aca="true">INT(RAND()+0.11)</f>
        <v>0</v>
      </c>
      <c r="GI18" s="1" t="n">
        <f aca="true">INT(RAND()+0.11)</f>
        <v>0</v>
      </c>
      <c r="GJ18" s="1" t="n">
        <f aca="true">INT(RAND()+0.11)</f>
        <v>1</v>
      </c>
      <c r="GK18" s="1" t="n">
        <f aca="true">INT(RAND()+0.11)</f>
        <v>0</v>
      </c>
      <c r="GL18" s="1" t="n">
        <f aca="true">INT(RAND()+0.11)</f>
        <v>1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1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0</v>
      </c>
      <c r="HD18" s="1" t="n">
        <f aca="true">INT(RAND()+0.11)</f>
        <v>0</v>
      </c>
      <c r="HE18" s="1" t="n">
        <f aca="true">INT(RAND()+0.11)</f>
        <v>1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0</v>
      </c>
      <c r="HK18" s="1" t="n">
        <f aca="true">INT(RAND()+0.11)</f>
        <v>0</v>
      </c>
      <c r="HL18" s="1" t="n">
        <f aca="true">INT(RAND()+0.11)</f>
        <v>0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1</v>
      </c>
      <c r="HP18" s="1" t="n">
        <f aca="true">INT(RAND()+0.11)</f>
        <v>0</v>
      </c>
      <c r="HQ18" s="1" t="n">
        <f aca="true">INT(RAND()+0.11)</f>
        <v>1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0</v>
      </c>
      <c r="HW18" s="1" t="n">
        <f aca="true">INT(RAND()+0.11)</f>
        <v>0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0</v>
      </c>
      <c r="IA18" s="1" t="n">
        <f aca="true">INT(RAND()+0.11)</f>
        <v>0</v>
      </c>
      <c r="IB18" s="1" t="n">
        <f aca="true">INT(RAND()+0.11)</f>
        <v>1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1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1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1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0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1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1</v>
      </c>
      <c r="W19" s="1" t="n">
        <f aca="true">INT(RAND()+0.11)</f>
        <v>0</v>
      </c>
      <c r="X19" s="1" t="n">
        <f aca="true">INT(RAND()+0.11)</f>
        <v>0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0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0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0</v>
      </c>
      <c r="AW19" s="1" t="n">
        <f aca="true">INT(RAND()+0.11)</f>
        <v>1</v>
      </c>
      <c r="AX19" s="1" t="n">
        <f aca="true">INT(RAND()+0.11)</f>
        <v>1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1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1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1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0</v>
      </c>
      <c r="BY19" s="1" t="n">
        <f aca="true">INT(RAND()+0.11)</f>
        <v>0</v>
      </c>
      <c r="BZ19" s="1" t="n">
        <f aca="true">INT(RAND()+0.11)</f>
        <v>1</v>
      </c>
      <c r="CA19" s="1" t="n">
        <f aca="true">INT(RAND()+0.11)</f>
        <v>1</v>
      </c>
      <c r="CB19" s="1" t="n">
        <f aca="true">INT(RAND()+0.11)</f>
        <v>0</v>
      </c>
      <c r="CC19" s="1" t="n">
        <f aca="true">INT(RAND()+0.11)</f>
        <v>1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1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0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1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1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1</v>
      </c>
      <c r="CY19" s="1" t="n">
        <f aca="true">INT(RAND()+0.11)</f>
        <v>0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1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1</v>
      </c>
      <c r="DQ19" s="1" t="n">
        <f aca="true">INT(RAND()+0.11)</f>
        <v>1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1</v>
      </c>
      <c r="DU19" s="1" t="n">
        <f aca="true">INT(RAND()+0.11)</f>
        <v>0</v>
      </c>
      <c r="DV19" s="1" t="n">
        <f aca="true">INT(RAND()+0.11)</f>
        <v>0</v>
      </c>
      <c r="DW19" s="1" t="n">
        <f aca="true">INT(RAND()+0.11)</f>
        <v>1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0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1</v>
      </c>
      <c r="EH19" s="1" t="n">
        <f aca="true">INT(RAND()+0.11)</f>
        <v>0</v>
      </c>
      <c r="EI19" s="1" t="n">
        <f aca="true">INT(RAND()+0.11)</f>
        <v>1</v>
      </c>
      <c r="EJ19" s="1" t="n">
        <f aca="true">INT(RAND()+0.11)</f>
        <v>0</v>
      </c>
      <c r="EK19" s="1" t="n">
        <f aca="true">INT(RAND()+0.11)</f>
        <v>0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0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1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0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0</v>
      </c>
      <c r="FY19" s="1" t="n">
        <f aca="true">INT(RAND()+0.11)</f>
        <v>0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0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1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1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0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0</v>
      </c>
      <c r="HB19" s="1" t="n">
        <f aca="true">INT(RAND()+0.11)</f>
        <v>0</v>
      </c>
      <c r="HC19" s="1" t="n">
        <f aca="true">INT(RAND()+0.11)</f>
        <v>0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0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1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0</v>
      </c>
      <c r="HS19" s="1" t="n">
        <f aca="true">INT(RAND()+0.11)</f>
        <v>0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0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1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0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1</v>
      </c>
      <c r="IR19" s="1" t="n">
        <f aca="true">INT(RAND()+0.11)</f>
        <v>1</v>
      </c>
      <c r="IS19" s="1" t="n">
        <f aca="true">INT(RAND()+0.11)</f>
        <v>0</v>
      </c>
      <c r="IT19" s="1" t="n">
        <f aca="true">INT(RAND()+0.11)</f>
        <v>1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1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0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1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0</v>
      </c>
      <c r="AA20" s="1" t="n">
        <f aca="true">INT(RAND()+0.11)</f>
        <v>1</v>
      </c>
      <c r="AB20" s="1" t="n">
        <f aca="true">INT(RAND()+0.11)</f>
        <v>0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1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1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0</v>
      </c>
      <c r="AT20" s="1" t="n">
        <f aca="true">INT(RAND()+0.11)</f>
        <v>1</v>
      </c>
      <c r="AU20" s="1" t="n">
        <f aca="true">INT(RAND()+0.11)</f>
        <v>0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0</v>
      </c>
      <c r="AY20" s="1" t="n">
        <f aca="true">INT(RAND()+0.11)</f>
        <v>0</v>
      </c>
      <c r="AZ20" s="1" t="n">
        <f aca="true">INT(RAND()+0.11)</f>
        <v>1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1</v>
      </c>
      <c r="BE20" s="1" t="n">
        <f aca="true">INT(RAND()+0.11)</f>
        <v>0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0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0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0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1</v>
      </c>
      <c r="CA20" s="1" t="n">
        <f aca="true">INT(RAND()+0.11)</f>
        <v>0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0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0</v>
      </c>
      <c r="CK20" s="1" t="n">
        <f aca="true">INT(RAND()+0.11)</f>
        <v>1</v>
      </c>
      <c r="CL20" s="1" t="n">
        <f aca="true">INT(RAND()+0.11)</f>
        <v>1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0</v>
      </c>
      <c r="CR20" s="1" t="n">
        <f aca="true">INT(RAND()+0.11)</f>
        <v>0</v>
      </c>
      <c r="CS20" s="1" t="n">
        <f aca="true">INT(RAND()+0.11)</f>
        <v>0</v>
      </c>
      <c r="CT20" s="1" t="n">
        <f aca="true">INT(RAND()+0.11)</f>
        <v>0</v>
      </c>
      <c r="CU20" s="1" t="n">
        <f aca="true">INT(RAND()+0.11)</f>
        <v>1</v>
      </c>
      <c r="CV20" s="1" t="n">
        <f aca="true">INT(RAND()+0.11)</f>
        <v>1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1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1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1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0</v>
      </c>
      <c r="DT20" s="1" t="n">
        <f aca="true">INT(RAND()+0.11)</f>
        <v>1</v>
      </c>
      <c r="DU20" s="1" t="n">
        <f aca="true">INT(RAND()+0.11)</f>
        <v>0</v>
      </c>
      <c r="DV20" s="1" t="n">
        <f aca="true">INT(RAND()+0.11)</f>
        <v>0</v>
      </c>
      <c r="DW20" s="1" t="n">
        <f aca="true">INT(RAND()+0.11)</f>
        <v>1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0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0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1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0</v>
      </c>
      <c r="FC20" s="1" t="n">
        <f aca="true">INT(RAND()+0.11)</f>
        <v>0</v>
      </c>
      <c r="FD20" s="1" t="n">
        <f aca="true">INT(RAND()+0.11)</f>
        <v>0</v>
      </c>
      <c r="FE20" s="1" t="n">
        <f aca="true">INT(RAND()+0.11)</f>
        <v>1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0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1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0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1</v>
      </c>
      <c r="HB20" s="1" t="n">
        <f aca="true">INT(RAND()+0.11)</f>
        <v>0</v>
      </c>
      <c r="HC20" s="1" t="n">
        <f aca="true">INT(RAND()+0.11)</f>
        <v>0</v>
      </c>
      <c r="HD20" s="1" t="n">
        <f aca="true">INT(RAND()+0.11)</f>
        <v>0</v>
      </c>
      <c r="HE20" s="1" t="n">
        <f aca="true">INT(RAND()+0.11)</f>
        <v>0</v>
      </c>
      <c r="HF20" s="1" t="n">
        <f aca="true">INT(RAND()+0.11)</f>
        <v>1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1</v>
      </c>
      <c r="HM20" s="1" t="n">
        <f aca="true">INT(RAND()+0.11)</f>
        <v>0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0</v>
      </c>
      <c r="HW20" s="1" t="n">
        <f aca="true">INT(RAND()+0.11)</f>
        <v>0</v>
      </c>
      <c r="HX20" s="1" t="n">
        <f aca="true">INT(RAND()+0.11)</f>
        <v>0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0</v>
      </c>
      <c r="IF20" s="1" t="n">
        <f aca="true">INT(RAND()+0.11)</f>
        <v>1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0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0</v>
      </c>
      <c r="IU20" s="1" t="n">
        <f aca="true">INT(RAND()+0.11)</f>
        <v>1</v>
      </c>
      <c r="IV20" s="1" t="n">
        <f aca="true">INT(RAND()+0.11)</f>
        <v>0</v>
      </c>
    </row>
    <row r="21" customFormat="false" ht="15.75" hidden="false" customHeight="false" outlineLevel="0" collapsed="false">
      <c r="A21" s="1" t="n">
        <f aca="true">INT(RAND()+0.11)</f>
        <v>0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0</v>
      </c>
      <c r="I21" s="1" t="n">
        <f aca="true">INT(RAND()+0.11)</f>
        <v>0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1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0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0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0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1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1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0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1</v>
      </c>
      <c r="BD21" s="1" t="n">
        <f aca="true">INT(RAND()+0.11)</f>
        <v>0</v>
      </c>
      <c r="BE21" s="1" t="n">
        <f aca="true">INT(RAND()+0.11)</f>
        <v>0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1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1</v>
      </c>
      <c r="BP21" s="1" t="n">
        <f aca="true">INT(RAND()+0.11)</f>
        <v>1</v>
      </c>
      <c r="BQ21" s="1" t="n">
        <f aca="true">INT(RAND()+0.11)</f>
        <v>0</v>
      </c>
      <c r="BR21" s="1" t="n">
        <f aca="true">INT(RAND()+0.11)</f>
        <v>1</v>
      </c>
      <c r="BS21" s="1" t="n">
        <f aca="true">INT(RAND()+0.11)</f>
        <v>1</v>
      </c>
      <c r="BT21" s="1" t="n">
        <f aca="true">INT(RAND()+0.11)</f>
        <v>0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1</v>
      </c>
      <c r="CH21" s="1" t="n">
        <f aca="true">INT(RAND()+0.11)</f>
        <v>1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0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0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1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1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0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0</v>
      </c>
      <c r="EN21" s="1" t="n">
        <f aca="true">INT(RAND()+0.11)</f>
        <v>1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1</v>
      </c>
      <c r="ES21" s="1" t="n">
        <f aca="true">INT(RAND()+0.11)</f>
        <v>1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0</v>
      </c>
      <c r="EW21" s="1" t="n">
        <f aca="true">INT(RAND()+0.11)</f>
        <v>1</v>
      </c>
      <c r="EX21" s="1" t="n">
        <f aca="true">INT(RAND()+0.11)</f>
        <v>0</v>
      </c>
      <c r="EY21" s="1" t="n">
        <f aca="true">INT(RAND()+0.11)</f>
        <v>0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1</v>
      </c>
      <c r="FF21" s="1" t="n">
        <f aca="true">INT(RAND()+0.11)</f>
        <v>0</v>
      </c>
      <c r="FG21" s="1" t="n">
        <f aca="true">INT(RAND()+0.11)</f>
        <v>1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1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1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1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0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0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0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1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0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0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1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0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0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0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0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1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0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0</v>
      </c>
      <c r="AB22" s="1" t="n">
        <f aca="true">INT(RAND()+0.11)</f>
        <v>0</v>
      </c>
      <c r="AC22" s="1" t="n">
        <f aca="true">INT(RAND()+0.11)</f>
        <v>0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0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1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1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1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0</v>
      </c>
      <c r="BZ22" s="1" t="n">
        <f aca="true">INT(RAND()+0.11)</f>
        <v>0</v>
      </c>
      <c r="CA22" s="1" t="n">
        <f aca="true">INT(RAND()+0.11)</f>
        <v>1</v>
      </c>
      <c r="CB22" s="1" t="n">
        <f aca="true">INT(RAND()+0.11)</f>
        <v>0</v>
      </c>
      <c r="CC22" s="1" t="n">
        <f aca="true">INT(RAND()+0.11)</f>
        <v>0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0</v>
      </c>
      <c r="CH22" s="1" t="n">
        <f aca="true">INT(RAND()+0.11)</f>
        <v>0</v>
      </c>
      <c r="CI22" s="1" t="n">
        <f aca="true">INT(RAND()+0.11)</f>
        <v>0</v>
      </c>
      <c r="CJ22" s="1" t="n">
        <f aca="true">INT(RAND()+0.11)</f>
        <v>1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1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1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1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0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1</v>
      </c>
      <c r="EE22" s="1" t="n">
        <f aca="true">INT(RAND()+0.11)</f>
        <v>1</v>
      </c>
      <c r="EF22" s="1" t="n">
        <f aca="true">INT(RAND()+0.11)</f>
        <v>1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0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1</v>
      </c>
      <c r="EO22" s="1" t="n">
        <f aca="true">INT(RAND()+0.11)</f>
        <v>1</v>
      </c>
      <c r="EP22" s="1" t="n">
        <f aca="true">INT(RAND()+0.11)</f>
        <v>0</v>
      </c>
      <c r="EQ22" s="1" t="n">
        <f aca="true">INT(RAND()+0.11)</f>
        <v>1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1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0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1</v>
      </c>
      <c r="GA22" s="1" t="n">
        <f aca="true">INT(RAND()+0.11)</f>
        <v>0</v>
      </c>
      <c r="GB22" s="1" t="n">
        <f aca="true">INT(RAND()+0.11)</f>
        <v>0</v>
      </c>
      <c r="GC22" s="1" t="n">
        <f aca="true">INT(RAND()+0.11)</f>
        <v>1</v>
      </c>
      <c r="GD22" s="1" t="n">
        <f aca="true">INT(RAND()+0.11)</f>
        <v>0</v>
      </c>
      <c r="GE22" s="1" t="n">
        <f aca="true">INT(RAND()+0.11)</f>
        <v>0</v>
      </c>
      <c r="GF22" s="1" t="n">
        <f aca="true">INT(RAND()+0.11)</f>
        <v>0</v>
      </c>
      <c r="GG22" s="1" t="n">
        <f aca="true">INT(RAND()+0.11)</f>
        <v>1</v>
      </c>
      <c r="GH22" s="1" t="n">
        <f aca="true">INT(RAND()+0.11)</f>
        <v>0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1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1</v>
      </c>
      <c r="IR22" s="1" t="n">
        <f aca="true">INT(RAND()+0.11)</f>
        <v>0</v>
      </c>
      <c r="IS22" s="1" t="n">
        <f aca="true">INT(RAND()+0.11)</f>
        <v>0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0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1</v>
      </c>
      <c r="H23" s="1" t="n">
        <f aca="true">INT(RAND()+0.11)</f>
        <v>0</v>
      </c>
      <c r="I23" s="1" t="n">
        <f aca="true">INT(RAND()+0.11)</f>
        <v>0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0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1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0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1</v>
      </c>
      <c r="AW23" s="1" t="n">
        <f aca="true">INT(RAND()+0.11)</f>
        <v>1</v>
      </c>
      <c r="AX23" s="1" t="n">
        <f aca="true">INT(RAND()+0.11)</f>
        <v>0</v>
      </c>
      <c r="AY23" s="1" t="n">
        <f aca="true">INT(RAND()+0.11)</f>
        <v>0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1</v>
      </c>
      <c r="BE23" s="1" t="n">
        <f aca="true">INT(RAND()+0.11)</f>
        <v>1</v>
      </c>
      <c r="BF23" s="1" t="n">
        <f aca="true">INT(RAND()+0.11)</f>
        <v>0</v>
      </c>
      <c r="BG23" s="1" t="n">
        <f aca="true">INT(RAND()+0.11)</f>
        <v>1</v>
      </c>
      <c r="BH23" s="1" t="n">
        <f aca="true">INT(RAND()+0.11)</f>
        <v>0</v>
      </c>
      <c r="BI23" s="1" t="n">
        <f aca="true">INT(RAND()+0.11)</f>
        <v>0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1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0</v>
      </c>
      <c r="CN23" s="1" t="n">
        <f aca="true">INT(RAND()+0.11)</f>
        <v>1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0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0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1</v>
      </c>
      <c r="DQ23" s="1" t="n">
        <f aca="true">INT(RAND()+0.11)</f>
        <v>0</v>
      </c>
      <c r="DR23" s="1" t="n">
        <f aca="true">INT(RAND()+0.11)</f>
        <v>1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0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1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0</v>
      </c>
      <c r="EQ23" s="1" t="n">
        <f aca="true">INT(RAND()+0.11)</f>
        <v>0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0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1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1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0</v>
      </c>
      <c r="FS23" s="1" t="n">
        <f aca="true">INT(RAND()+0.11)</f>
        <v>0</v>
      </c>
      <c r="FT23" s="1" t="n">
        <f aca="true">INT(RAND()+0.11)</f>
        <v>1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0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1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0</v>
      </c>
      <c r="HA23" s="1" t="n">
        <f aca="true">INT(RAND()+0.11)</f>
        <v>0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1</v>
      </c>
      <c r="HE23" s="1" t="n">
        <f aca="true">INT(RAND()+0.11)</f>
        <v>0</v>
      </c>
      <c r="HF23" s="1" t="n">
        <f aca="true">INT(RAND()+0.11)</f>
        <v>1</v>
      </c>
      <c r="HG23" s="1" t="n">
        <f aca="true">INT(RAND()+0.11)</f>
        <v>1</v>
      </c>
      <c r="HH23" s="1" t="n">
        <f aca="true">INT(RAND()+0.11)</f>
        <v>1</v>
      </c>
      <c r="HI23" s="1" t="n">
        <f aca="true">INT(RAND()+0.11)</f>
        <v>0</v>
      </c>
      <c r="HJ23" s="1" t="n">
        <f aca="true">INT(RAND()+0.11)</f>
        <v>0</v>
      </c>
      <c r="HK23" s="1" t="n">
        <f aca="true">INT(RAND()+0.11)</f>
        <v>0</v>
      </c>
      <c r="HL23" s="1" t="n">
        <f aca="true">INT(RAND()+0.11)</f>
        <v>0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1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1</v>
      </c>
      <c r="IC23" s="1" t="n">
        <f aca="true">INT(RAND()+0.11)</f>
        <v>0</v>
      </c>
      <c r="ID23" s="1" t="n">
        <f aca="true">INT(RAND()+0.11)</f>
        <v>0</v>
      </c>
      <c r="IE23" s="1" t="n">
        <f aca="true">INT(RAND()+0.11)</f>
        <v>1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0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0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1</v>
      </c>
      <c r="H24" s="1" t="n">
        <f aca="true">INT(RAND()+0.11)</f>
        <v>1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1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0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0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0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1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0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0</v>
      </c>
      <c r="AN24" s="1" t="n">
        <f aca="true">INT(RAND()+0.11)</f>
        <v>0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1</v>
      </c>
      <c r="AU24" s="1" t="n">
        <f aca="true">INT(RAND()+0.11)</f>
        <v>0</v>
      </c>
      <c r="AV24" s="1" t="n">
        <f aca="true">INT(RAND()+0.11)</f>
        <v>0</v>
      </c>
      <c r="AW24" s="1" t="n">
        <f aca="true">INT(RAND()+0.11)</f>
        <v>1</v>
      </c>
      <c r="AX24" s="1" t="n">
        <f aca="true">INT(RAND()+0.11)</f>
        <v>0</v>
      </c>
      <c r="AY24" s="1" t="n">
        <f aca="true">INT(RAND()+0.11)</f>
        <v>1</v>
      </c>
      <c r="AZ24" s="1" t="n">
        <f aca="true">INT(RAND()+0.11)</f>
        <v>1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0</v>
      </c>
      <c r="BH24" s="1" t="n">
        <f aca="true">INT(RAND()+0.11)</f>
        <v>0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0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1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1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0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1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1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0</v>
      </c>
      <c r="CU24" s="1" t="n">
        <f aca="true">INT(RAND()+0.11)</f>
        <v>0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0</v>
      </c>
      <c r="DA24" s="1" t="n">
        <f aca="true">INT(RAND()+0.11)</f>
        <v>1</v>
      </c>
      <c r="DB24" s="1" t="n">
        <f aca="true">INT(RAND()+0.11)</f>
        <v>1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0</v>
      </c>
      <c r="DG24" s="1" t="n">
        <f aca="true">INT(RAND()+0.11)</f>
        <v>0</v>
      </c>
      <c r="DH24" s="1" t="n">
        <f aca="true">INT(RAND()+0.11)</f>
        <v>1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0</v>
      </c>
      <c r="DN24" s="1" t="n">
        <f aca="true">INT(RAND()+0.11)</f>
        <v>0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1</v>
      </c>
      <c r="DY24" s="1" t="n">
        <f aca="true">INT(RAND()+0.11)</f>
        <v>1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1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1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0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0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0</v>
      </c>
      <c r="FC24" s="1" t="n">
        <f aca="true">INT(RAND()+0.11)</f>
        <v>0</v>
      </c>
      <c r="FD24" s="1" t="n">
        <f aca="true">INT(RAND()+0.11)</f>
        <v>0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0</v>
      </c>
      <c r="FH24" s="1" t="n">
        <f aca="true">INT(RAND()+0.11)</f>
        <v>0</v>
      </c>
      <c r="FI24" s="1" t="n">
        <f aca="true">INT(RAND()+0.11)</f>
        <v>1</v>
      </c>
      <c r="FJ24" s="1" t="n">
        <f aca="true">INT(RAND()+0.11)</f>
        <v>1</v>
      </c>
      <c r="FK24" s="1" t="n">
        <f aca="true">INT(RAND()+0.11)</f>
        <v>0</v>
      </c>
      <c r="FL24" s="1" t="n">
        <f aca="true">INT(RAND()+0.11)</f>
        <v>1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0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1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0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0</v>
      </c>
      <c r="GF24" s="1" t="n">
        <f aca="true">INT(RAND()+0.11)</f>
        <v>0</v>
      </c>
      <c r="GG24" s="1" t="n">
        <f aca="true">INT(RAND()+0.11)</f>
        <v>1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0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0</v>
      </c>
      <c r="GO24" s="1" t="n">
        <f aca="true">INT(RAND()+0.11)</f>
        <v>0</v>
      </c>
      <c r="GP24" s="1" t="n">
        <f aca="true">INT(RAND()+0.11)</f>
        <v>0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1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1</v>
      </c>
      <c r="GY24" s="1" t="n">
        <f aca="true">INT(RAND()+0.11)</f>
        <v>1</v>
      </c>
      <c r="GZ24" s="1" t="n">
        <f aca="true">INT(RAND()+0.11)</f>
        <v>1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0</v>
      </c>
      <c r="HD24" s="1" t="n">
        <f aca="true">INT(RAND()+0.11)</f>
        <v>1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1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0</v>
      </c>
      <c r="IA24" s="1" t="n">
        <f aca="true">INT(RAND()+0.11)</f>
        <v>0</v>
      </c>
      <c r="IB24" s="1" t="n">
        <f aca="true">INT(RAND()+0.11)</f>
        <v>0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0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0</v>
      </c>
      <c r="IJ24" s="1" t="n">
        <f aca="true">INT(RAND()+0.11)</f>
        <v>0</v>
      </c>
      <c r="IK24" s="1" t="n">
        <f aca="true">INT(RAND()+0.11)</f>
        <v>1</v>
      </c>
      <c r="IL24" s="1" t="n">
        <f aca="true">INT(RAND()+0.11)</f>
        <v>0</v>
      </c>
      <c r="IM24" s="1" t="n">
        <f aca="true">INT(RAND()+0.11)</f>
        <v>1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0</v>
      </c>
      <c r="IR24" s="1" t="n">
        <f aca="true">INT(RAND()+0.11)</f>
        <v>0</v>
      </c>
      <c r="IS24" s="1" t="n">
        <f aca="true">INT(RAND()+0.11)</f>
        <v>1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1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0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1</v>
      </c>
      <c r="R25" s="1" t="n">
        <f aca="true">INT(RAND()+0.11)</f>
        <v>0</v>
      </c>
      <c r="S25" s="1" t="n">
        <f aca="true">INT(RAND()+0.11)</f>
        <v>1</v>
      </c>
      <c r="T25" s="1" t="n">
        <f aca="true">INT(RAND()+0.11)</f>
        <v>1</v>
      </c>
      <c r="U25" s="1" t="n">
        <f aca="true">INT(RAND()+0.11)</f>
        <v>0</v>
      </c>
      <c r="V25" s="1" t="n">
        <f aca="true">INT(RAND()+0.11)</f>
        <v>1</v>
      </c>
      <c r="W25" s="1" t="n">
        <f aca="true">INT(RAND()+0.11)</f>
        <v>0</v>
      </c>
      <c r="X25" s="1" t="n">
        <f aca="true">INT(RAND()+0.11)</f>
        <v>1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0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0</v>
      </c>
      <c r="AJ25" s="1" t="n">
        <f aca="true">INT(RAND()+0.11)</f>
        <v>0</v>
      </c>
      <c r="AK25" s="1" t="n">
        <f aca="true">INT(RAND()+0.11)</f>
        <v>0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0</v>
      </c>
      <c r="AS25" s="1" t="n">
        <f aca="true">INT(RAND()+0.11)</f>
        <v>0</v>
      </c>
      <c r="AT25" s="1" t="n">
        <f aca="true">INT(RAND()+0.11)</f>
        <v>0</v>
      </c>
      <c r="AU25" s="1" t="n">
        <f aca="true">INT(RAND()+0.11)</f>
        <v>0</v>
      </c>
      <c r="AV25" s="1" t="n">
        <f aca="true">INT(RAND()+0.11)</f>
        <v>0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0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1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1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0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0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0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0</v>
      </c>
      <c r="BY25" s="1" t="n">
        <f aca="true">INT(RAND()+0.11)</f>
        <v>0</v>
      </c>
      <c r="BZ25" s="1" t="n">
        <f aca="true">INT(RAND()+0.11)</f>
        <v>0</v>
      </c>
      <c r="CA25" s="1" t="n">
        <f aca="true">INT(RAND()+0.11)</f>
        <v>0</v>
      </c>
      <c r="CB25" s="1" t="n">
        <f aca="true">INT(RAND()+0.11)</f>
        <v>0</v>
      </c>
      <c r="CC25" s="1" t="n">
        <f aca="true">INT(RAND()+0.11)</f>
        <v>0</v>
      </c>
      <c r="CD25" s="1" t="n">
        <f aca="true">INT(RAND()+0.11)</f>
        <v>0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1</v>
      </c>
      <c r="CN25" s="1" t="n">
        <f aca="true">INT(RAND()+0.11)</f>
        <v>0</v>
      </c>
      <c r="CO25" s="1" t="n">
        <f aca="true">INT(RAND()+0.11)</f>
        <v>0</v>
      </c>
      <c r="CP25" s="1" t="n">
        <f aca="true">INT(RAND()+0.11)</f>
        <v>0</v>
      </c>
      <c r="CQ25" s="1" t="n">
        <f aca="true">INT(RAND()+0.11)</f>
        <v>1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1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0</v>
      </c>
      <c r="DI25" s="1" t="n">
        <f aca="true">INT(RAND()+0.11)</f>
        <v>0</v>
      </c>
      <c r="DJ25" s="1" t="n">
        <f aca="true">INT(RAND()+0.11)</f>
        <v>1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0</v>
      </c>
      <c r="DN25" s="1" t="n">
        <f aca="true">INT(RAND()+0.11)</f>
        <v>0</v>
      </c>
      <c r="DO25" s="1" t="n">
        <f aca="true">INT(RAND()+0.11)</f>
        <v>0</v>
      </c>
      <c r="DP25" s="1" t="n">
        <f aca="true">INT(RAND()+0.11)</f>
        <v>0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0</v>
      </c>
      <c r="EC25" s="1" t="n">
        <f aca="true">INT(RAND()+0.11)</f>
        <v>0</v>
      </c>
      <c r="ED25" s="1" t="n">
        <f aca="true">INT(RAND()+0.11)</f>
        <v>0</v>
      </c>
      <c r="EE25" s="1" t="n">
        <f aca="true">INT(RAND()+0.11)</f>
        <v>0</v>
      </c>
      <c r="EF25" s="1" t="n">
        <f aca="true">INT(RAND()+0.11)</f>
        <v>0</v>
      </c>
      <c r="EG25" s="1" t="n">
        <f aca="true">INT(RAND()+0.11)</f>
        <v>0</v>
      </c>
      <c r="EH25" s="1" t="n">
        <f aca="true">INT(RAND()+0.11)</f>
        <v>0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1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1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1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0</v>
      </c>
      <c r="FF25" s="1" t="n">
        <f aca="true">INT(RAND()+0.11)</f>
        <v>0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0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1</v>
      </c>
      <c r="FW25" s="1" t="n">
        <f aca="true">INT(RAND()+0.11)</f>
        <v>0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1</v>
      </c>
      <c r="GG25" s="1" t="n">
        <f aca="true">INT(RAND()+0.11)</f>
        <v>0</v>
      </c>
      <c r="GH25" s="1" t="n">
        <f aca="true">INT(RAND()+0.11)</f>
        <v>0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0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1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1</v>
      </c>
      <c r="HH25" s="1" t="n">
        <f aca="true">INT(RAND()+0.11)</f>
        <v>0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0</v>
      </c>
      <c r="HL25" s="1" t="n">
        <f aca="true">INT(RAND()+0.11)</f>
        <v>1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1</v>
      </c>
      <c r="HR25" s="1" t="n">
        <f aca="true">INT(RAND()+0.11)</f>
        <v>0</v>
      </c>
      <c r="HS25" s="1" t="n">
        <f aca="true">INT(RAND()+0.11)</f>
        <v>0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0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1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1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1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1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0</v>
      </c>
      <c r="V26" s="1" t="n">
        <f aca="true">INT(RAND()+0.11)</f>
        <v>0</v>
      </c>
      <c r="W26" s="1" t="n">
        <f aca="true">INT(RAND()+0.11)</f>
        <v>1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1</v>
      </c>
      <c r="AH26" s="1" t="n">
        <f aca="true">INT(RAND()+0.11)</f>
        <v>1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1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0</v>
      </c>
      <c r="AU26" s="1" t="n">
        <f aca="true">INT(RAND()+0.11)</f>
        <v>1</v>
      </c>
      <c r="AV26" s="1" t="n">
        <f aca="true">INT(RAND()+0.11)</f>
        <v>0</v>
      </c>
      <c r="AW26" s="1" t="n">
        <f aca="true">INT(RAND()+0.11)</f>
        <v>1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0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1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1</v>
      </c>
      <c r="BJ26" s="1" t="n">
        <f aca="true">INT(RAND()+0.11)</f>
        <v>0</v>
      </c>
      <c r="BK26" s="1" t="n">
        <f aca="true">INT(RAND()+0.11)</f>
        <v>1</v>
      </c>
      <c r="BL26" s="1" t="n">
        <f aca="true">INT(RAND()+0.11)</f>
        <v>0</v>
      </c>
      <c r="BM26" s="1" t="n">
        <f aca="true">INT(RAND()+0.11)</f>
        <v>1</v>
      </c>
      <c r="BN26" s="1" t="n">
        <f aca="true">INT(RAND()+0.11)</f>
        <v>1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1</v>
      </c>
      <c r="BR26" s="1" t="n">
        <f aca="true">INT(RAND()+0.11)</f>
        <v>0</v>
      </c>
      <c r="BS26" s="1" t="n">
        <f aca="true">INT(RAND()+0.11)</f>
        <v>0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0</v>
      </c>
      <c r="CA26" s="1" t="n">
        <f aca="true">INT(RAND()+0.11)</f>
        <v>0</v>
      </c>
      <c r="CB26" s="1" t="n">
        <f aca="true">INT(RAND()+0.11)</f>
        <v>1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1</v>
      </c>
      <c r="CK26" s="1" t="n">
        <f aca="true">INT(RAND()+0.11)</f>
        <v>0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0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0</v>
      </c>
      <c r="CY26" s="1" t="n">
        <f aca="true">INT(RAND()+0.11)</f>
        <v>0</v>
      </c>
      <c r="CZ26" s="1" t="n">
        <f aca="true">INT(RAND()+0.11)</f>
        <v>0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0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0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0</v>
      </c>
      <c r="DO26" s="1" t="n">
        <f aca="true">INT(RAND()+0.11)</f>
        <v>0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1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0</v>
      </c>
      <c r="DX26" s="1" t="n">
        <f aca="true">INT(RAND()+0.11)</f>
        <v>1</v>
      </c>
      <c r="DY26" s="1" t="n">
        <f aca="true">INT(RAND()+0.11)</f>
        <v>1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0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1</v>
      </c>
      <c r="EI26" s="1" t="n">
        <f aca="true">INT(RAND()+0.11)</f>
        <v>1</v>
      </c>
      <c r="EJ26" s="1" t="n">
        <f aca="true">INT(RAND()+0.11)</f>
        <v>0</v>
      </c>
      <c r="EK26" s="1" t="n">
        <f aca="true">INT(RAND()+0.11)</f>
        <v>1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1</v>
      </c>
      <c r="ER26" s="1" t="n">
        <f aca="true">INT(RAND()+0.11)</f>
        <v>0</v>
      </c>
      <c r="ES26" s="1" t="n">
        <f aca="true">INT(RAND()+0.11)</f>
        <v>1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0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1</v>
      </c>
      <c r="FK26" s="1" t="n">
        <f aca="true">INT(RAND()+0.11)</f>
        <v>1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0</v>
      </c>
      <c r="FP26" s="1" t="n">
        <f aca="true">INT(RAND()+0.11)</f>
        <v>1</v>
      </c>
      <c r="FQ26" s="1" t="n">
        <f aca="true">INT(RAND()+0.11)</f>
        <v>0</v>
      </c>
      <c r="FR26" s="1" t="n">
        <f aca="true">INT(RAND()+0.11)</f>
        <v>1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0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1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1</v>
      </c>
      <c r="HE26" s="1" t="n">
        <f aca="true">INT(RAND()+0.11)</f>
        <v>1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0</v>
      </c>
      <c r="HK26" s="1" t="n">
        <f aca="true">INT(RAND()+0.11)</f>
        <v>0</v>
      </c>
      <c r="HL26" s="1" t="n">
        <f aca="true">INT(RAND()+0.11)</f>
        <v>0</v>
      </c>
      <c r="HM26" s="1" t="n">
        <f aca="true">INT(RAND()+0.11)</f>
        <v>0</v>
      </c>
      <c r="HN26" s="1" t="n">
        <f aca="true">INT(RAND()+0.11)</f>
        <v>1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0</v>
      </c>
      <c r="HW26" s="1" t="n">
        <f aca="true">INT(RAND()+0.11)</f>
        <v>0</v>
      </c>
      <c r="HX26" s="1" t="n">
        <f aca="true">INT(RAND()+0.11)</f>
        <v>1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1</v>
      </c>
      <c r="IB26" s="1" t="n">
        <f aca="true">INT(RAND()+0.11)</f>
        <v>0</v>
      </c>
      <c r="IC26" s="1" t="n">
        <f aca="true">INT(RAND()+0.11)</f>
        <v>1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0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0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1</v>
      </c>
      <c r="IP26" s="1" t="n">
        <f aca="true">INT(RAND()+0.11)</f>
        <v>0</v>
      </c>
      <c r="IQ26" s="1" t="n">
        <f aca="true">INT(RAND()+0.11)</f>
        <v>1</v>
      </c>
      <c r="IR26" s="1" t="n">
        <f aca="true">INT(RAND()+0.11)</f>
        <v>1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1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1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0</v>
      </c>
      <c r="P27" s="1" t="n">
        <f aca="true">INT(RAND()+0.11)</f>
        <v>0</v>
      </c>
      <c r="Q27" s="1" t="n">
        <f aca="true">INT(RAND()+0.11)</f>
        <v>0</v>
      </c>
      <c r="R27" s="1" t="n">
        <f aca="true">INT(RAND()+0.11)</f>
        <v>0</v>
      </c>
      <c r="S27" s="1" t="n">
        <f aca="true">INT(RAND()+0.11)</f>
        <v>1</v>
      </c>
      <c r="T27" s="1" t="n">
        <f aca="true">INT(RAND()+0.11)</f>
        <v>0</v>
      </c>
      <c r="U27" s="1" t="n">
        <f aca="true">INT(RAND()+0.11)</f>
        <v>0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1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1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0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1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0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0</v>
      </c>
      <c r="BS27" s="1" t="n">
        <f aca="true">INT(RAND()+0.11)</f>
        <v>0</v>
      </c>
      <c r="BT27" s="1" t="n">
        <f aca="true">INT(RAND()+0.11)</f>
        <v>0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0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0</v>
      </c>
      <c r="CL27" s="1" t="n">
        <f aca="true">INT(RAND()+0.11)</f>
        <v>0</v>
      </c>
      <c r="CM27" s="1" t="n">
        <f aca="true">INT(RAND()+0.11)</f>
        <v>0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0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0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0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1</v>
      </c>
      <c r="DA27" s="1" t="n">
        <f aca="true">INT(RAND()+0.11)</f>
        <v>0</v>
      </c>
      <c r="DB27" s="1" t="n">
        <f aca="true">INT(RAND()+0.11)</f>
        <v>0</v>
      </c>
      <c r="DC27" s="1" t="n">
        <f aca="true">INT(RAND()+0.11)</f>
        <v>1</v>
      </c>
      <c r="DD27" s="1" t="n">
        <f aca="true">INT(RAND()+0.11)</f>
        <v>0</v>
      </c>
      <c r="DE27" s="1" t="n">
        <f aca="true">INT(RAND()+0.11)</f>
        <v>0</v>
      </c>
      <c r="DF27" s="1" t="n">
        <f aca="true">INT(RAND()+0.11)</f>
        <v>0</v>
      </c>
      <c r="DG27" s="1" t="n">
        <f aca="true">INT(RAND()+0.11)</f>
        <v>0</v>
      </c>
      <c r="DH27" s="1" t="n">
        <f aca="true">INT(RAND()+0.11)</f>
        <v>1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0</v>
      </c>
      <c r="DP27" s="1" t="n">
        <f aca="true">INT(RAND()+0.11)</f>
        <v>0</v>
      </c>
      <c r="DQ27" s="1" t="n">
        <f aca="true">INT(RAND()+0.11)</f>
        <v>0</v>
      </c>
      <c r="DR27" s="1" t="n">
        <f aca="true">INT(RAND()+0.11)</f>
        <v>1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1</v>
      </c>
      <c r="EK27" s="1" t="n">
        <f aca="true">INT(RAND()+0.11)</f>
        <v>1</v>
      </c>
      <c r="EL27" s="1" t="n">
        <f aca="true">INT(RAND()+0.11)</f>
        <v>0</v>
      </c>
      <c r="EM27" s="1" t="n">
        <f aca="true">INT(RAND()+0.11)</f>
        <v>1</v>
      </c>
      <c r="EN27" s="1" t="n">
        <f aca="true">INT(RAND()+0.11)</f>
        <v>0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1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0</v>
      </c>
      <c r="EZ27" s="1" t="n">
        <f aca="true">INT(RAND()+0.11)</f>
        <v>0</v>
      </c>
      <c r="FA27" s="1" t="n">
        <f aca="true">INT(RAND()+0.11)</f>
        <v>1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1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1</v>
      </c>
      <c r="FU27" s="1" t="n">
        <f aca="true">INT(RAND()+0.11)</f>
        <v>0</v>
      </c>
      <c r="FV27" s="1" t="n">
        <f aca="true">INT(RAND()+0.11)</f>
        <v>0</v>
      </c>
      <c r="FW27" s="1" t="n">
        <f aca="true">INT(RAND()+0.11)</f>
        <v>0</v>
      </c>
      <c r="FX27" s="1" t="n">
        <f aca="true">INT(RAND()+0.11)</f>
        <v>1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1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0</v>
      </c>
      <c r="GO27" s="1" t="n">
        <f aca="true">INT(RAND()+0.11)</f>
        <v>0</v>
      </c>
      <c r="GP27" s="1" t="n">
        <f aca="true">INT(RAND()+0.11)</f>
        <v>0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0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1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0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0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1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1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1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1</v>
      </c>
      <c r="IO27" s="1" t="n">
        <f aca="true">INT(RAND()+0.11)</f>
        <v>1</v>
      </c>
      <c r="IP27" s="1" t="n">
        <f aca="true">INT(RAND()+0.11)</f>
        <v>1</v>
      </c>
      <c r="IQ27" s="1" t="n">
        <f aca="true">INT(RAND()+0.11)</f>
        <v>0</v>
      </c>
      <c r="IR27" s="1" t="n">
        <f aca="true">INT(RAND()+0.11)</f>
        <v>0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0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0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1</v>
      </c>
      <c r="G28" s="1" t="n">
        <f aca="true">INT(RAND()+0.11)</f>
        <v>0</v>
      </c>
      <c r="H28" s="1" t="n">
        <f aca="true">INT(RAND()+0.11)</f>
        <v>0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0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1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0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1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1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1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0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1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0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0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0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0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0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1</v>
      </c>
      <c r="CN28" s="1" t="n">
        <f aca="true">INT(RAND()+0.11)</f>
        <v>0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1</v>
      </c>
      <c r="CS28" s="1" t="n">
        <f aca="true">INT(RAND()+0.11)</f>
        <v>1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0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1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1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0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1</v>
      </c>
      <c r="DV28" s="1" t="n">
        <f aca="true">INT(RAND()+0.11)</f>
        <v>0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1</v>
      </c>
      <c r="EB28" s="1" t="n">
        <f aca="true">INT(RAND()+0.11)</f>
        <v>1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0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1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1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1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1</v>
      </c>
      <c r="FE28" s="1" t="n">
        <f aca="true">INT(RAND()+0.11)</f>
        <v>0</v>
      </c>
      <c r="FF28" s="1" t="n">
        <f aca="true">INT(RAND()+0.11)</f>
        <v>0</v>
      </c>
      <c r="FG28" s="1" t="n">
        <f aca="true">INT(RAND()+0.11)</f>
        <v>0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0</v>
      </c>
      <c r="FK28" s="1" t="n">
        <f aca="true">INT(RAND()+0.11)</f>
        <v>0</v>
      </c>
      <c r="FL28" s="1" t="n">
        <f aca="true">INT(RAND()+0.11)</f>
        <v>0</v>
      </c>
      <c r="FM28" s="1" t="n">
        <f aca="true">INT(RAND()+0.11)</f>
        <v>1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1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0</v>
      </c>
      <c r="GB28" s="1" t="n">
        <f aca="true">INT(RAND()+0.11)</f>
        <v>0</v>
      </c>
      <c r="GC28" s="1" t="n">
        <f aca="true">INT(RAND()+0.11)</f>
        <v>0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1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0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1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0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1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1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0</v>
      </c>
      <c r="IG28" s="1" t="n">
        <f aca="true">INT(RAND()+0.11)</f>
        <v>1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1</v>
      </c>
      <c r="IK28" s="1" t="n">
        <f aca="true">INT(RAND()+0.11)</f>
        <v>0</v>
      </c>
      <c r="IL28" s="1" t="n">
        <f aca="true">INT(RAND()+0.11)</f>
        <v>0</v>
      </c>
      <c r="IM28" s="1" t="n">
        <f aca="true">INT(RAND()+0.11)</f>
        <v>1</v>
      </c>
      <c r="IN28" s="1" t="n">
        <f aca="true">INT(RAND()+0.11)</f>
        <v>0</v>
      </c>
      <c r="IO28" s="1" t="n">
        <f aca="true">INT(RAND()+0.11)</f>
        <v>1</v>
      </c>
      <c r="IP28" s="1" t="n">
        <f aca="true">INT(RAND()+0.11)</f>
        <v>0</v>
      </c>
      <c r="IQ28" s="1" t="n">
        <f aca="true">INT(RAND()+0.11)</f>
        <v>0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1</v>
      </c>
      <c r="AP29" s="1" t="n">
        <f aca="true">INT(RAND()+0.11)</f>
        <v>1</v>
      </c>
      <c r="AQ29" s="1" t="n">
        <f aca="true">INT(RAND()+0.11)</f>
        <v>0</v>
      </c>
      <c r="AR29" s="1" t="n">
        <f aca="true">INT(RAND()+0.11)</f>
        <v>1</v>
      </c>
      <c r="AS29" s="1" t="n">
        <f aca="true">INT(RAND()+0.11)</f>
        <v>0</v>
      </c>
      <c r="AT29" s="1" t="n">
        <f aca="true">INT(RAND()+0.11)</f>
        <v>1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0</v>
      </c>
      <c r="AX29" s="1" t="n">
        <f aca="true">INT(RAND()+0.11)</f>
        <v>0</v>
      </c>
      <c r="AY29" s="1" t="n">
        <f aca="true">INT(RAND()+0.11)</f>
        <v>0</v>
      </c>
      <c r="AZ29" s="1" t="n">
        <f aca="true">INT(RAND()+0.11)</f>
        <v>0</v>
      </c>
      <c r="BA29" s="1" t="n">
        <f aca="true">INT(RAND()+0.11)</f>
        <v>1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1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1</v>
      </c>
      <c r="BK29" s="1" t="n">
        <f aca="true">INT(RAND()+0.11)</f>
        <v>0</v>
      </c>
      <c r="BL29" s="1" t="n">
        <f aca="true">INT(RAND()+0.11)</f>
        <v>0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1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0</v>
      </c>
      <c r="BU29" s="1" t="n">
        <f aca="true">INT(RAND()+0.11)</f>
        <v>0</v>
      </c>
      <c r="BV29" s="1" t="n">
        <f aca="true">INT(RAND()+0.11)</f>
        <v>1</v>
      </c>
      <c r="BW29" s="1" t="n">
        <f aca="true">INT(RAND()+0.11)</f>
        <v>1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1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0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0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0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1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0</v>
      </c>
      <c r="EB29" s="1" t="n">
        <f aca="true">INT(RAND()+0.11)</f>
        <v>0</v>
      </c>
      <c r="EC29" s="1" t="n">
        <f aca="true">INT(RAND()+0.11)</f>
        <v>0</v>
      </c>
      <c r="ED29" s="1" t="n">
        <f aca="true">INT(RAND()+0.11)</f>
        <v>0</v>
      </c>
      <c r="EE29" s="1" t="n">
        <f aca="true">INT(RAND()+0.11)</f>
        <v>0</v>
      </c>
      <c r="EF29" s="1" t="n">
        <f aca="true">INT(RAND()+0.11)</f>
        <v>1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1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0</v>
      </c>
      <c r="FE29" s="1" t="n">
        <f aca="true">INT(RAND()+0.11)</f>
        <v>1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0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1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1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0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0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1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0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1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1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0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0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1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1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1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0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0</v>
      </c>
      <c r="F30" s="1" t="n">
        <f aca="true">INT(RAND()+0.11)</f>
        <v>0</v>
      </c>
      <c r="G30" s="1" t="n">
        <f aca="true">INT(RAND()+0.11)</f>
        <v>1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1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1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0</v>
      </c>
      <c r="AB30" s="1" t="n">
        <f aca="true">INT(RAND()+0.11)</f>
        <v>1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1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0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0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1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1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1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1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1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1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1</v>
      </c>
      <c r="CH30" s="1" t="n">
        <f aca="true">INT(RAND()+0.11)</f>
        <v>1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0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0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1</v>
      </c>
      <c r="DA30" s="1" t="n">
        <f aca="true">INT(RAND()+0.11)</f>
        <v>0</v>
      </c>
      <c r="DB30" s="1" t="n">
        <f aca="true">INT(RAND()+0.11)</f>
        <v>1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0</v>
      </c>
      <c r="DK30" s="1" t="n">
        <f aca="true">INT(RAND()+0.11)</f>
        <v>0</v>
      </c>
      <c r="DL30" s="1" t="n">
        <f aca="true">INT(RAND()+0.11)</f>
        <v>1</v>
      </c>
      <c r="DM30" s="1" t="n">
        <f aca="true">INT(RAND()+0.11)</f>
        <v>1</v>
      </c>
      <c r="DN30" s="1" t="n">
        <f aca="true">INT(RAND()+0.11)</f>
        <v>0</v>
      </c>
      <c r="DO30" s="1" t="n">
        <f aca="true">INT(RAND()+0.11)</f>
        <v>0</v>
      </c>
      <c r="DP30" s="1" t="n">
        <f aca="true">INT(RAND()+0.11)</f>
        <v>1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0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1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0</v>
      </c>
      <c r="EJ30" s="1" t="n">
        <f aca="true">INT(RAND()+0.11)</f>
        <v>0</v>
      </c>
      <c r="EK30" s="1" t="n">
        <f aca="true">INT(RAND()+0.11)</f>
        <v>0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1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1</v>
      </c>
      <c r="EU30" s="1" t="n">
        <f aca="true">INT(RAND()+0.11)</f>
        <v>0</v>
      </c>
      <c r="EV30" s="1" t="n">
        <f aca="true">INT(RAND()+0.11)</f>
        <v>0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0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1</v>
      </c>
      <c r="FF30" s="1" t="n">
        <f aca="true">INT(RAND()+0.11)</f>
        <v>0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1</v>
      </c>
      <c r="FL30" s="1" t="n">
        <f aca="true">INT(RAND()+0.11)</f>
        <v>0</v>
      </c>
      <c r="FM30" s="1" t="n">
        <f aca="true">INT(RAND()+0.11)</f>
        <v>0</v>
      </c>
      <c r="FN30" s="1" t="n">
        <f aca="true">INT(RAND()+0.11)</f>
        <v>0</v>
      </c>
      <c r="FO30" s="1" t="n">
        <f aca="true">INT(RAND()+0.11)</f>
        <v>0</v>
      </c>
      <c r="FP30" s="1" t="n">
        <f aca="true">INT(RAND()+0.11)</f>
        <v>0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1</v>
      </c>
      <c r="FX30" s="1" t="n">
        <f aca="true">INT(RAND()+0.11)</f>
        <v>0</v>
      </c>
      <c r="FY30" s="1" t="n">
        <f aca="true">INT(RAND()+0.11)</f>
        <v>0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0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0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0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0</v>
      </c>
      <c r="HB30" s="1" t="n">
        <f aca="true">INT(RAND()+0.11)</f>
        <v>1</v>
      </c>
      <c r="HC30" s="1" t="n">
        <f aca="true">INT(RAND()+0.11)</f>
        <v>0</v>
      </c>
      <c r="HD30" s="1" t="n">
        <f aca="true">INT(RAND()+0.11)</f>
        <v>1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0</v>
      </c>
      <c r="HL30" s="1" t="n">
        <f aca="true">INT(RAND()+0.11)</f>
        <v>0</v>
      </c>
      <c r="HM30" s="1" t="n">
        <f aca="true">INT(RAND()+0.11)</f>
        <v>1</v>
      </c>
      <c r="HN30" s="1" t="n">
        <f aca="true">INT(RAND()+0.11)</f>
        <v>0</v>
      </c>
      <c r="HO30" s="1" t="n">
        <f aca="true">INT(RAND()+0.11)</f>
        <v>0</v>
      </c>
      <c r="HP30" s="1" t="n">
        <f aca="true">INT(RAND()+0.11)</f>
        <v>0</v>
      </c>
      <c r="HQ30" s="1" t="n">
        <f aca="true">INT(RAND()+0.11)</f>
        <v>1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0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0</v>
      </c>
      <c r="IC30" s="1" t="n">
        <f aca="true">INT(RAND()+0.11)</f>
        <v>0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0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0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0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0</v>
      </c>
      <c r="F31" s="1" t="n">
        <f aca="true">INT(RAND()+0.11)</f>
        <v>0</v>
      </c>
      <c r="G31" s="1" t="n">
        <f aca="true">INT(RAND()+0.11)</f>
        <v>1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0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0</v>
      </c>
      <c r="Q31" s="1" t="n">
        <f aca="true">INT(RAND()+0.11)</f>
        <v>0</v>
      </c>
      <c r="R31" s="1" t="n">
        <f aca="true">INT(RAND()+0.11)</f>
        <v>0</v>
      </c>
      <c r="S31" s="1" t="n">
        <f aca="true">INT(RAND()+0.11)</f>
        <v>0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0</v>
      </c>
      <c r="AM31" s="1" t="n">
        <f aca="true">INT(RAND()+0.11)</f>
        <v>1</v>
      </c>
      <c r="AN31" s="1" t="n">
        <f aca="true">INT(RAND()+0.11)</f>
        <v>0</v>
      </c>
      <c r="AO31" s="1" t="n">
        <f aca="true">INT(RAND()+0.11)</f>
        <v>1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0</v>
      </c>
      <c r="BD31" s="1" t="n">
        <f aca="true">INT(RAND()+0.11)</f>
        <v>0</v>
      </c>
      <c r="BE31" s="1" t="n">
        <f aca="true">INT(RAND()+0.11)</f>
        <v>1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0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1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0</v>
      </c>
      <c r="CH31" s="1" t="n">
        <f aca="true">INT(RAND()+0.11)</f>
        <v>1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1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1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0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0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1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1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1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1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0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0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1</v>
      </c>
      <c r="FR31" s="1" t="n">
        <f aca="true">INT(RAND()+0.11)</f>
        <v>0</v>
      </c>
      <c r="FS31" s="1" t="n">
        <f aca="true">INT(RAND()+0.11)</f>
        <v>0</v>
      </c>
      <c r="FT31" s="1" t="n">
        <f aca="true">INT(RAND()+0.11)</f>
        <v>0</v>
      </c>
      <c r="FU31" s="1" t="n">
        <f aca="true">INT(RAND()+0.11)</f>
        <v>1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0</v>
      </c>
      <c r="FY31" s="1" t="n">
        <f aca="true">INT(RAND()+0.11)</f>
        <v>0</v>
      </c>
      <c r="FZ31" s="1" t="n">
        <f aca="true">INT(RAND()+0.11)</f>
        <v>1</v>
      </c>
      <c r="GA31" s="1" t="n">
        <f aca="true">INT(RAND()+0.11)</f>
        <v>0</v>
      </c>
      <c r="GB31" s="1" t="n">
        <f aca="true">INT(RAND()+0.11)</f>
        <v>1</v>
      </c>
      <c r="GC31" s="1" t="n">
        <f aca="true">INT(RAND()+0.11)</f>
        <v>1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1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1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0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1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0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0</v>
      </c>
      <c r="HZ31" s="1" t="n">
        <f aca="true">INT(RAND()+0.11)</f>
        <v>0</v>
      </c>
      <c r="IA31" s="1" t="n">
        <f aca="true">INT(RAND()+0.11)</f>
        <v>0</v>
      </c>
      <c r="IB31" s="1" t="n">
        <f aca="true">INT(RAND()+0.11)</f>
        <v>0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1</v>
      </c>
      <c r="IG31" s="1" t="n">
        <f aca="true">INT(RAND()+0.11)</f>
        <v>0</v>
      </c>
      <c r="IH31" s="1" t="n">
        <f aca="true">INT(RAND()+0.11)</f>
        <v>1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0</v>
      </c>
      <c r="IP31" s="1" t="n">
        <f aca="true">INT(RAND()+0.11)</f>
        <v>0</v>
      </c>
      <c r="IQ31" s="1" t="n">
        <f aca="true">INT(RAND()+0.11)</f>
        <v>0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0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1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0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1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1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1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1</v>
      </c>
      <c r="BN32" s="1" t="n">
        <f aca="true">INT(RAND()+0.11)</f>
        <v>0</v>
      </c>
      <c r="BO32" s="1" t="n">
        <f aca="true">INT(RAND()+0.11)</f>
        <v>1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1</v>
      </c>
      <c r="BV32" s="1" t="n">
        <f aca="true">INT(RAND()+0.11)</f>
        <v>1</v>
      </c>
      <c r="BW32" s="1" t="n">
        <f aca="true">INT(RAND()+0.11)</f>
        <v>0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0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0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0</v>
      </c>
      <c r="CO32" s="1" t="n">
        <f aca="true">INT(RAND()+0.11)</f>
        <v>0</v>
      </c>
      <c r="CP32" s="1" t="n">
        <f aca="true">INT(RAND()+0.11)</f>
        <v>0</v>
      </c>
      <c r="CQ32" s="1" t="n">
        <f aca="true">INT(RAND()+0.11)</f>
        <v>0</v>
      </c>
      <c r="CR32" s="1" t="n">
        <f aca="true">INT(RAND()+0.11)</f>
        <v>1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0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1</v>
      </c>
      <c r="DF32" s="1" t="n">
        <f aca="true">INT(RAND()+0.11)</f>
        <v>0</v>
      </c>
      <c r="DG32" s="1" t="n">
        <f aca="true">INT(RAND()+0.11)</f>
        <v>1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1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0</v>
      </c>
      <c r="DT32" s="1" t="n">
        <f aca="true">INT(RAND()+0.11)</f>
        <v>1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0</v>
      </c>
      <c r="ED32" s="1" t="n">
        <f aca="true">INT(RAND()+0.11)</f>
        <v>0</v>
      </c>
      <c r="EE32" s="1" t="n">
        <f aca="true">INT(RAND()+0.11)</f>
        <v>0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0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0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1</v>
      </c>
      <c r="FN32" s="1" t="n">
        <f aca="true">INT(RAND()+0.11)</f>
        <v>0</v>
      </c>
      <c r="FO32" s="1" t="n">
        <f aca="true">INT(RAND()+0.11)</f>
        <v>0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1</v>
      </c>
      <c r="FU32" s="1" t="n">
        <f aca="true">INT(RAND()+0.11)</f>
        <v>0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0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1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0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0</v>
      </c>
      <c r="GX32" s="1" t="n">
        <f aca="true">INT(RAND()+0.11)</f>
        <v>1</v>
      </c>
      <c r="GY32" s="1" t="n">
        <f aca="true">INT(RAND()+0.11)</f>
        <v>1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0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1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0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1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0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1</v>
      </c>
      <c r="IK32" s="1" t="n">
        <f aca="true">INT(RAND()+0.11)</f>
        <v>1</v>
      </c>
      <c r="IL32" s="1" t="n">
        <f aca="true">INT(RAND()+0.11)</f>
        <v>0</v>
      </c>
      <c r="IM32" s="1" t="n">
        <f aca="true">INT(RAND()+0.11)</f>
        <v>1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1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1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0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1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1</v>
      </c>
      <c r="S33" s="1" t="n">
        <f aca="true">INT(RAND()+0.11)</f>
        <v>1</v>
      </c>
      <c r="T33" s="1" t="n">
        <f aca="true">INT(RAND()+0.11)</f>
        <v>0</v>
      </c>
      <c r="U33" s="1" t="n">
        <f aca="true">INT(RAND()+0.11)</f>
        <v>0</v>
      </c>
      <c r="V33" s="1" t="n">
        <f aca="true">INT(RAND()+0.11)</f>
        <v>0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1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0</v>
      </c>
      <c r="AO33" s="1" t="n">
        <f aca="true">INT(RAND()+0.11)</f>
        <v>1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1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0</v>
      </c>
      <c r="BA33" s="1" t="n">
        <f aca="true">INT(RAND()+0.11)</f>
        <v>1</v>
      </c>
      <c r="BB33" s="1" t="n">
        <f aca="true">INT(RAND()+0.11)</f>
        <v>0</v>
      </c>
      <c r="BC33" s="1" t="n">
        <f aca="true">INT(RAND()+0.11)</f>
        <v>1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0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1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0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0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0</v>
      </c>
      <c r="CV33" s="1" t="n">
        <f aca="true">INT(RAND()+0.11)</f>
        <v>0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1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0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1</v>
      </c>
      <c r="DS33" s="1" t="n">
        <f aca="true">INT(RAND()+0.11)</f>
        <v>0</v>
      </c>
      <c r="DT33" s="1" t="n">
        <f aca="true">INT(RAND()+0.11)</f>
        <v>1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0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1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0</v>
      </c>
      <c r="EK33" s="1" t="n">
        <f aca="true">INT(RAND()+0.11)</f>
        <v>0</v>
      </c>
      <c r="EL33" s="1" t="n">
        <f aca="true">INT(RAND()+0.11)</f>
        <v>0</v>
      </c>
      <c r="EM33" s="1" t="n">
        <f aca="true">INT(RAND()+0.11)</f>
        <v>0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0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1</v>
      </c>
      <c r="EX33" s="1" t="n">
        <f aca="true">INT(RAND()+0.11)</f>
        <v>0</v>
      </c>
      <c r="EY33" s="1" t="n">
        <f aca="true">INT(RAND()+0.11)</f>
        <v>0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0</v>
      </c>
      <c r="FK33" s="1" t="n">
        <f aca="true">INT(RAND()+0.11)</f>
        <v>0</v>
      </c>
      <c r="FL33" s="1" t="n">
        <f aca="true">INT(RAND()+0.11)</f>
        <v>1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1</v>
      </c>
      <c r="FS33" s="1" t="n">
        <f aca="true">INT(RAND()+0.11)</f>
        <v>0</v>
      </c>
      <c r="FT33" s="1" t="n">
        <f aca="true">INT(RAND()+0.11)</f>
        <v>1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0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0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1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1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1</v>
      </c>
      <c r="GZ33" s="1" t="n">
        <f aca="true">INT(RAND()+0.11)</f>
        <v>0</v>
      </c>
      <c r="HA33" s="1" t="n">
        <f aca="true">INT(RAND()+0.11)</f>
        <v>1</v>
      </c>
      <c r="HB33" s="1" t="n">
        <f aca="true">INT(RAND()+0.11)</f>
        <v>0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0</v>
      </c>
      <c r="HG33" s="1" t="n">
        <f aca="true">INT(RAND()+0.11)</f>
        <v>1</v>
      </c>
      <c r="HH33" s="1" t="n">
        <f aca="true">INT(RAND()+0.11)</f>
        <v>1</v>
      </c>
      <c r="HI33" s="1" t="n">
        <f aca="true">INT(RAND()+0.11)</f>
        <v>0</v>
      </c>
      <c r="HJ33" s="1" t="n">
        <f aca="true">INT(RAND()+0.11)</f>
        <v>0</v>
      </c>
      <c r="HK33" s="1" t="n">
        <f aca="true">INT(RAND()+0.11)</f>
        <v>1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1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1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1</v>
      </c>
      <c r="IS33" s="1" t="n">
        <f aca="true">INT(RAND()+0.11)</f>
        <v>0</v>
      </c>
      <c r="IT33" s="1" t="n">
        <f aca="true">INT(RAND()+0.11)</f>
        <v>0</v>
      </c>
      <c r="IU33" s="1" t="n">
        <f aca="true">INT(RAND()+0.11)</f>
        <v>0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1</v>
      </c>
      <c r="B34" s="1" t="n">
        <f aca="true">INT(RAND()+0.11)</f>
        <v>1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0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1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0</v>
      </c>
      <c r="AC34" s="1" t="n">
        <f aca="true">INT(RAND()+0.11)</f>
        <v>1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1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1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0</v>
      </c>
      <c r="BB34" s="1" t="n">
        <f aca="true">INT(RAND()+0.11)</f>
        <v>1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0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1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0</v>
      </c>
      <c r="BZ34" s="1" t="n">
        <f aca="true">INT(RAND()+0.11)</f>
        <v>1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1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1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0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1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0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1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1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1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0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1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1</v>
      </c>
      <c r="EF34" s="1" t="n">
        <f aca="true">INT(RAND()+0.11)</f>
        <v>0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1</v>
      </c>
      <c r="EK34" s="1" t="n">
        <f aca="true">INT(RAND()+0.11)</f>
        <v>0</v>
      </c>
      <c r="EL34" s="1" t="n">
        <f aca="true">INT(RAND()+0.11)</f>
        <v>1</v>
      </c>
      <c r="EM34" s="1" t="n">
        <f aca="true">INT(RAND()+0.11)</f>
        <v>0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0</v>
      </c>
      <c r="ET34" s="1" t="n">
        <f aca="true">INT(RAND()+0.11)</f>
        <v>0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1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1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1</v>
      </c>
      <c r="FU34" s="1" t="n">
        <f aca="true">INT(RAND()+0.11)</f>
        <v>0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1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1</v>
      </c>
      <c r="GK34" s="1" t="n">
        <f aca="true">INT(RAND()+0.11)</f>
        <v>0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0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0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0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0</v>
      </c>
      <c r="HP34" s="1" t="n">
        <f aca="true">INT(RAND()+0.11)</f>
        <v>0</v>
      </c>
      <c r="HQ34" s="1" t="n">
        <f aca="true">INT(RAND()+0.11)</f>
        <v>0</v>
      </c>
      <c r="HR34" s="1" t="n">
        <f aca="true">INT(RAND()+0.11)</f>
        <v>0</v>
      </c>
      <c r="HS34" s="1" t="n">
        <f aca="true">INT(RAND()+0.11)</f>
        <v>0</v>
      </c>
      <c r="HT34" s="1" t="n">
        <f aca="true">INT(RAND()+0.11)</f>
        <v>0</v>
      </c>
      <c r="HU34" s="1" t="n">
        <f aca="true">INT(RAND()+0.11)</f>
        <v>1</v>
      </c>
      <c r="HV34" s="1" t="n">
        <f aca="true">INT(RAND()+0.11)</f>
        <v>0</v>
      </c>
      <c r="HW34" s="1" t="n">
        <f aca="true">INT(RAND()+0.11)</f>
        <v>1</v>
      </c>
      <c r="HX34" s="1" t="n">
        <f aca="true">INT(RAND()+0.11)</f>
        <v>0</v>
      </c>
      <c r="HY34" s="1" t="n">
        <f aca="true">INT(RAND()+0.11)</f>
        <v>0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1</v>
      </c>
      <c r="ID34" s="1" t="n">
        <f aca="true">INT(RAND()+0.11)</f>
        <v>0</v>
      </c>
      <c r="IE34" s="1" t="n">
        <f aca="true">INT(RAND()+0.11)</f>
        <v>1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1</v>
      </c>
      <c r="IQ34" s="1" t="n">
        <f aca="true">INT(RAND()+0.11)</f>
        <v>0</v>
      </c>
      <c r="IR34" s="1" t="n">
        <f aca="true">INT(RAND()+0.11)</f>
        <v>0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1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0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0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0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1</v>
      </c>
      <c r="AD35" s="1" t="n">
        <f aca="true">INT(RAND()+0.11)</f>
        <v>1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0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1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0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1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1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1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1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0</v>
      </c>
      <c r="BX35" s="1" t="n">
        <f aca="true">INT(RAND()+0.11)</f>
        <v>1</v>
      </c>
      <c r="BY35" s="1" t="n">
        <f aca="true">INT(RAND()+0.11)</f>
        <v>0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0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1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1</v>
      </c>
      <c r="CV35" s="1" t="n">
        <f aca="true">INT(RAND()+0.11)</f>
        <v>1</v>
      </c>
      <c r="CW35" s="1" t="n">
        <f aca="true">INT(RAND()+0.11)</f>
        <v>0</v>
      </c>
      <c r="CX35" s="1" t="n">
        <f aca="true">INT(RAND()+0.11)</f>
        <v>1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1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0</v>
      </c>
      <c r="DJ35" s="1" t="n">
        <f aca="true">INT(RAND()+0.11)</f>
        <v>0</v>
      </c>
      <c r="DK35" s="1" t="n">
        <f aca="true">INT(RAND()+0.11)</f>
        <v>1</v>
      </c>
      <c r="DL35" s="1" t="n">
        <f aca="true">INT(RAND()+0.11)</f>
        <v>0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0</v>
      </c>
      <c r="DR35" s="1" t="n">
        <f aca="true">INT(RAND()+0.11)</f>
        <v>0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0</v>
      </c>
      <c r="EG35" s="1" t="n">
        <f aca="true">INT(RAND()+0.11)</f>
        <v>1</v>
      </c>
      <c r="EH35" s="1" t="n">
        <f aca="true">INT(RAND()+0.11)</f>
        <v>0</v>
      </c>
      <c r="EI35" s="1" t="n">
        <f aca="true">INT(RAND()+0.11)</f>
        <v>0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0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0</v>
      </c>
      <c r="EU35" s="1" t="n">
        <f aca="true">INT(RAND()+0.11)</f>
        <v>1</v>
      </c>
      <c r="EV35" s="1" t="n">
        <f aca="true">INT(RAND()+0.11)</f>
        <v>0</v>
      </c>
      <c r="EW35" s="1" t="n">
        <f aca="true">INT(RAND()+0.11)</f>
        <v>1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0</v>
      </c>
      <c r="FA35" s="1" t="n">
        <f aca="true">INT(RAND()+0.11)</f>
        <v>0</v>
      </c>
      <c r="FB35" s="1" t="n">
        <f aca="true">INT(RAND()+0.11)</f>
        <v>0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0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1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0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0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1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0</v>
      </c>
      <c r="GO35" s="1" t="n">
        <f aca="true">INT(RAND()+0.11)</f>
        <v>0</v>
      </c>
      <c r="GP35" s="1" t="n">
        <f aca="true">INT(RAND()+0.11)</f>
        <v>1</v>
      </c>
      <c r="GQ35" s="1" t="n">
        <f aca="true">INT(RAND()+0.11)</f>
        <v>0</v>
      </c>
      <c r="GR35" s="1" t="n">
        <f aca="true">INT(RAND()+0.11)</f>
        <v>1</v>
      </c>
      <c r="GS35" s="1" t="n">
        <f aca="true">INT(RAND()+0.11)</f>
        <v>1</v>
      </c>
      <c r="GT35" s="1" t="n">
        <f aca="true">INT(RAND()+0.11)</f>
        <v>0</v>
      </c>
      <c r="GU35" s="1" t="n">
        <f aca="true">INT(RAND()+0.11)</f>
        <v>0</v>
      </c>
      <c r="GV35" s="1" t="n">
        <f aca="true">INT(RAND()+0.11)</f>
        <v>1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0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1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0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1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0</v>
      </c>
      <c r="HR35" s="1" t="n">
        <f aca="true">INT(RAND()+0.11)</f>
        <v>0</v>
      </c>
      <c r="HS35" s="1" t="n">
        <f aca="true">INT(RAND()+0.11)</f>
        <v>1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0</v>
      </c>
      <c r="HW35" s="1" t="n">
        <f aca="true">INT(RAND()+0.11)</f>
        <v>0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1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0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1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0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1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1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0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0</v>
      </c>
      <c r="N36" s="1" t="n">
        <f aca="true">INT(RAND()+0.11)</f>
        <v>1</v>
      </c>
      <c r="O36" s="1" t="n">
        <f aca="true">INT(RAND()+0.11)</f>
        <v>0</v>
      </c>
      <c r="P36" s="1" t="n">
        <f aca="true">INT(RAND()+0.11)</f>
        <v>0</v>
      </c>
      <c r="Q36" s="1" t="n">
        <f aca="true">INT(RAND()+0.11)</f>
        <v>0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1</v>
      </c>
      <c r="AA36" s="1" t="n">
        <f aca="true">INT(RAND()+0.11)</f>
        <v>0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1</v>
      </c>
      <c r="AG36" s="1" t="n">
        <f aca="true">INT(RAND()+0.11)</f>
        <v>0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0</v>
      </c>
      <c r="AP36" s="1" t="n">
        <f aca="true">INT(RAND()+0.11)</f>
        <v>1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0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1</v>
      </c>
      <c r="BB36" s="1" t="n">
        <f aca="true">INT(RAND()+0.11)</f>
        <v>1</v>
      </c>
      <c r="BC36" s="1" t="n">
        <f aca="true">INT(RAND()+0.11)</f>
        <v>1</v>
      </c>
      <c r="BD36" s="1" t="n">
        <f aca="true">INT(RAND()+0.11)</f>
        <v>0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1</v>
      </c>
      <c r="BJ36" s="1" t="n">
        <f aca="true">INT(RAND()+0.11)</f>
        <v>0</v>
      </c>
      <c r="BK36" s="1" t="n">
        <f aca="true">INT(RAND()+0.11)</f>
        <v>0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0</v>
      </c>
      <c r="BY36" s="1" t="n">
        <f aca="true">INT(RAND()+0.11)</f>
        <v>0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1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1</v>
      </c>
      <c r="CI36" s="1" t="n">
        <f aca="true">INT(RAND()+0.11)</f>
        <v>1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1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0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1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0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1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0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1</v>
      </c>
      <c r="EB36" s="1" t="n">
        <f aca="true">INT(RAND()+0.11)</f>
        <v>1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1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1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1</v>
      </c>
      <c r="FB36" s="1" t="n">
        <f aca="true">INT(RAND()+0.11)</f>
        <v>0</v>
      </c>
      <c r="FC36" s="1" t="n">
        <f aca="true">INT(RAND()+0.11)</f>
        <v>1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1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0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0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1</v>
      </c>
      <c r="GC36" s="1" t="n">
        <f aca="true">INT(RAND()+0.11)</f>
        <v>0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0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0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0</v>
      </c>
      <c r="GR36" s="1" t="n">
        <f aca="true">INT(RAND()+0.11)</f>
        <v>1</v>
      </c>
      <c r="GS36" s="1" t="n">
        <f aca="true">INT(RAND()+0.11)</f>
        <v>0</v>
      </c>
      <c r="GT36" s="1" t="n">
        <f aca="true">INT(RAND()+0.11)</f>
        <v>0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1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1</v>
      </c>
      <c r="HU36" s="1" t="n">
        <f aca="true">INT(RAND()+0.11)</f>
        <v>1</v>
      </c>
      <c r="HV36" s="1" t="n">
        <f aca="true">INT(RAND()+0.11)</f>
        <v>0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1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1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0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1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1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1</v>
      </c>
      <c r="J37" s="1" t="n">
        <f aca="true">INT(RAND()+0.11)</f>
        <v>0</v>
      </c>
      <c r="K37" s="1" t="n">
        <f aca="true">INT(RAND()+0.11)</f>
        <v>0</v>
      </c>
      <c r="L37" s="1" t="n">
        <f aca="true">INT(RAND()+0.11)</f>
        <v>0</v>
      </c>
      <c r="M37" s="1" t="n">
        <f aca="true">INT(RAND()+0.11)</f>
        <v>0</v>
      </c>
      <c r="N37" s="1" t="n">
        <f aca="true">INT(RAND()+0.11)</f>
        <v>1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1</v>
      </c>
      <c r="AP37" s="1" t="n">
        <f aca="true">INT(RAND()+0.11)</f>
        <v>1</v>
      </c>
      <c r="AQ37" s="1" t="n">
        <f aca="true">INT(RAND()+0.11)</f>
        <v>0</v>
      </c>
      <c r="AR37" s="1" t="n">
        <f aca="true">INT(RAND()+0.11)</f>
        <v>0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1</v>
      </c>
      <c r="AV37" s="1" t="n">
        <f aca="true">INT(RAND()+0.11)</f>
        <v>1</v>
      </c>
      <c r="AW37" s="1" t="n">
        <f aca="true">INT(RAND()+0.11)</f>
        <v>0</v>
      </c>
      <c r="AX37" s="1" t="n">
        <f aca="true">INT(RAND()+0.11)</f>
        <v>1</v>
      </c>
      <c r="AY37" s="1" t="n">
        <f aca="true">INT(RAND()+0.11)</f>
        <v>0</v>
      </c>
      <c r="AZ37" s="1" t="n">
        <f aca="true">INT(RAND()+0.11)</f>
        <v>1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1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1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1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1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1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0</v>
      </c>
      <c r="CF37" s="1" t="n">
        <f aca="true">INT(RAND()+0.11)</f>
        <v>0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0</v>
      </c>
      <c r="CM37" s="1" t="n">
        <f aca="true">INT(RAND()+0.11)</f>
        <v>0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0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1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0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0</v>
      </c>
      <c r="DK37" s="1" t="n">
        <f aca="true">INT(RAND()+0.11)</f>
        <v>0</v>
      </c>
      <c r="DL37" s="1" t="n">
        <f aca="true">INT(RAND()+0.11)</f>
        <v>0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1</v>
      </c>
      <c r="DS37" s="1" t="n">
        <f aca="true">INT(RAND()+0.11)</f>
        <v>0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1</v>
      </c>
      <c r="DY37" s="1" t="n">
        <f aca="true">INT(RAND()+0.11)</f>
        <v>1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0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1</v>
      </c>
      <c r="EY37" s="1" t="n">
        <f aca="true">INT(RAND()+0.11)</f>
        <v>0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1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0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1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1</v>
      </c>
      <c r="FT37" s="1" t="n">
        <f aca="true">INT(RAND()+0.11)</f>
        <v>1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0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1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1</v>
      </c>
      <c r="GG37" s="1" t="n">
        <f aca="true">INT(RAND()+0.11)</f>
        <v>0</v>
      </c>
      <c r="GH37" s="1" t="n">
        <f aca="true">INT(RAND()+0.11)</f>
        <v>1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1</v>
      </c>
      <c r="GM37" s="1" t="n">
        <f aca="true">INT(RAND()+0.11)</f>
        <v>1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1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0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1</v>
      </c>
      <c r="HA37" s="1" t="n">
        <f aca="true">INT(RAND()+0.11)</f>
        <v>0</v>
      </c>
      <c r="HB37" s="1" t="n">
        <f aca="true">INT(RAND()+0.11)</f>
        <v>0</v>
      </c>
      <c r="HC37" s="1" t="n">
        <f aca="true">INT(RAND()+0.11)</f>
        <v>1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1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0</v>
      </c>
      <c r="ID37" s="1" t="n">
        <f aca="true">INT(RAND()+0.11)</f>
        <v>1</v>
      </c>
      <c r="IE37" s="1" t="n">
        <f aca="true">INT(RAND()+0.11)</f>
        <v>0</v>
      </c>
      <c r="IF37" s="1" t="n">
        <f aca="true">INT(RAND()+0.11)</f>
        <v>0</v>
      </c>
      <c r="IG37" s="1" t="n">
        <f aca="true">INT(RAND()+0.11)</f>
        <v>1</v>
      </c>
      <c r="IH37" s="1" t="n">
        <f aca="true">INT(RAND()+0.11)</f>
        <v>1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1</v>
      </c>
      <c r="IO37" s="1" t="n">
        <f aca="true">INT(RAND()+0.11)</f>
        <v>0</v>
      </c>
      <c r="IP37" s="1" t="n">
        <f aca="true">INT(RAND()+0.11)</f>
        <v>1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1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1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0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1</v>
      </c>
      <c r="S38" s="1" t="n">
        <f aca="true">INT(RAND()+0.11)</f>
        <v>0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0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1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1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0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1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0</v>
      </c>
      <c r="BG38" s="1" t="n">
        <f aca="true">INT(RAND()+0.11)</f>
        <v>0</v>
      </c>
      <c r="BH38" s="1" t="n">
        <f aca="true">INT(RAND()+0.11)</f>
        <v>1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1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1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0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0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1</v>
      </c>
      <c r="DH38" s="1" t="n">
        <f aca="true">INT(RAND()+0.11)</f>
        <v>0</v>
      </c>
      <c r="DI38" s="1" t="n">
        <f aca="true">INT(RAND()+0.11)</f>
        <v>0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1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1</v>
      </c>
      <c r="EC38" s="1" t="n">
        <f aca="true">INT(RAND()+0.11)</f>
        <v>0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1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0</v>
      </c>
      <c r="ES38" s="1" t="n">
        <f aca="true">INT(RAND()+0.11)</f>
        <v>1</v>
      </c>
      <c r="ET38" s="1" t="n">
        <f aca="true">INT(RAND()+0.11)</f>
        <v>1</v>
      </c>
      <c r="EU38" s="1" t="n">
        <f aca="true">INT(RAND()+0.11)</f>
        <v>0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1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1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1</v>
      </c>
      <c r="FP38" s="1" t="n">
        <f aca="true">INT(RAND()+0.11)</f>
        <v>0</v>
      </c>
      <c r="FQ38" s="1" t="n">
        <f aca="true">INT(RAND()+0.11)</f>
        <v>0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1</v>
      </c>
      <c r="GB38" s="1" t="n">
        <f aca="true">INT(RAND()+0.11)</f>
        <v>0</v>
      </c>
      <c r="GC38" s="1" t="n">
        <f aca="true">INT(RAND()+0.11)</f>
        <v>0</v>
      </c>
      <c r="GD38" s="1" t="n">
        <f aca="true">INT(RAND()+0.11)</f>
        <v>0</v>
      </c>
      <c r="GE38" s="1" t="n">
        <f aca="true">INT(RAND()+0.11)</f>
        <v>1</v>
      </c>
      <c r="GF38" s="1" t="n">
        <f aca="true">INT(RAND()+0.11)</f>
        <v>0</v>
      </c>
      <c r="GG38" s="1" t="n">
        <f aca="true">INT(RAND()+0.11)</f>
        <v>0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1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1</v>
      </c>
      <c r="HD38" s="1" t="n">
        <f aca="true">INT(RAND()+0.11)</f>
        <v>1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0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1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0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1</v>
      </c>
      <c r="IM38" s="1" t="n">
        <f aca="true">INT(RAND()+0.11)</f>
        <v>0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0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0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1</v>
      </c>
      <c r="E39" s="1" t="n">
        <f aca="true">INT(RAND()+0.11)</f>
        <v>0</v>
      </c>
      <c r="F39" s="1" t="n">
        <f aca="true">INT(RAND()+0.11)</f>
        <v>0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1</v>
      </c>
      <c r="N39" s="1" t="n">
        <f aca="true">INT(RAND()+0.11)</f>
        <v>1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0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0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0</v>
      </c>
      <c r="AK39" s="1" t="n">
        <f aca="true">INT(RAND()+0.11)</f>
        <v>1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0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0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1</v>
      </c>
      <c r="BX39" s="1" t="n">
        <f aca="true">INT(RAND()+0.11)</f>
        <v>0</v>
      </c>
      <c r="BY39" s="1" t="n">
        <f aca="true">INT(RAND()+0.11)</f>
        <v>1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0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1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1</v>
      </c>
      <c r="CZ39" s="1" t="n">
        <f aca="true">INT(RAND()+0.11)</f>
        <v>1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1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1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0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1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1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1</v>
      </c>
      <c r="EQ39" s="1" t="n">
        <f aca="true">INT(RAND()+0.11)</f>
        <v>1</v>
      </c>
      <c r="ER39" s="1" t="n">
        <f aca="true">INT(RAND()+0.11)</f>
        <v>0</v>
      </c>
      <c r="ES39" s="1" t="n">
        <f aca="true">INT(RAND()+0.11)</f>
        <v>1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1</v>
      </c>
      <c r="EW39" s="1" t="n">
        <f aca="true">INT(RAND()+0.11)</f>
        <v>1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1</v>
      </c>
      <c r="FJ39" s="1" t="n">
        <f aca="true">INT(RAND()+0.11)</f>
        <v>1</v>
      </c>
      <c r="FK39" s="1" t="n">
        <f aca="true">INT(RAND()+0.11)</f>
        <v>1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0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0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1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1</v>
      </c>
      <c r="GE39" s="1" t="n">
        <f aca="true">INT(RAND()+0.11)</f>
        <v>0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0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1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0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1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0</v>
      </c>
      <c r="HE39" s="1" t="n">
        <f aca="true">INT(RAND()+0.11)</f>
        <v>1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1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0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0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0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0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0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1</v>
      </c>
      <c r="IS39" s="1" t="n">
        <f aca="true">INT(RAND()+0.11)</f>
        <v>0</v>
      </c>
      <c r="IT39" s="1" t="n">
        <f aca="true">INT(RAND()+0.11)</f>
        <v>0</v>
      </c>
      <c r="IU39" s="1" t="n">
        <f aca="true">INT(RAND()+0.11)</f>
        <v>1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0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0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1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0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0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1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0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0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1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1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1</v>
      </c>
      <c r="CC40" s="1" t="n">
        <f aca="true">INT(RAND()+0.11)</f>
        <v>0</v>
      </c>
      <c r="CD40" s="1" t="n">
        <f aca="true">INT(RAND()+0.11)</f>
        <v>0</v>
      </c>
      <c r="CE40" s="1" t="n">
        <f aca="true">INT(RAND()+0.11)</f>
        <v>1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1</v>
      </c>
      <c r="CP40" s="1" t="n">
        <f aca="true">INT(RAND()+0.11)</f>
        <v>0</v>
      </c>
      <c r="CQ40" s="1" t="n">
        <f aca="true">INT(RAND()+0.11)</f>
        <v>1</v>
      </c>
      <c r="CR40" s="1" t="n">
        <f aca="true">INT(RAND()+0.11)</f>
        <v>1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0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1</v>
      </c>
      <c r="DH40" s="1" t="n">
        <f aca="true">INT(RAND()+0.11)</f>
        <v>0</v>
      </c>
      <c r="DI40" s="1" t="n">
        <f aca="true">INT(RAND()+0.11)</f>
        <v>1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0</v>
      </c>
      <c r="DX40" s="1" t="n">
        <f aca="true">INT(RAND()+0.11)</f>
        <v>1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1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0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1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0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1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0</v>
      </c>
      <c r="FR40" s="1" t="n">
        <f aca="true">INT(RAND()+0.11)</f>
        <v>0</v>
      </c>
      <c r="FS40" s="1" t="n">
        <f aca="true">INT(RAND()+0.11)</f>
        <v>0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1</v>
      </c>
      <c r="FX40" s="1" t="n">
        <f aca="true">INT(RAND()+0.11)</f>
        <v>0</v>
      </c>
      <c r="FY40" s="1" t="n">
        <f aca="true">INT(RAND()+0.11)</f>
        <v>1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1</v>
      </c>
      <c r="GG40" s="1" t="n">
        <f aca="true">INT(RAND()+0.11)</f>
        <v>0</v>
      </c>
      <c r="GH40" s="1" t="n">
        <f aca="true">INT(RAND()+0.11)</f>
        <v>0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0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0</v>
      </c>
      <c r="GR40" s="1" t="n">
        <f aca="true">INT(RAND()+0.11)</f>
        <v>1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0</v>
      </c>
      <c r="GW40" s="1" t="n">
        <f aca="true">INT(RAND()+0.11)</f>
        <v>0</v>
      </c>
      <c r="GX40" s="1" t="n">
        <f aca="true">INT(RAND()+0.11)</f>
        <v>1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0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0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1</v>
      </c>
      <c r="HR40" s="1" t="n">
        <f aca="true">INT(RAND()+0.11)</f>
        <v>1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0</v>
      </c>
      <c r="HW40" s="1" t="n">
        <f aca="true">INT(RAND()+0.11)</f>
        <v>0</v>
      </c>
      <c r="HX40" s="1" t="n">
        <f aca="true">INT(RAND()+0.11)</f>
        <v>0</v>
      </c>
      <c r="HY40" s="1" t="n">
        <f aca="true">INT(RAND()+0.11)</f>
        <v>0</v>
      </c>
      <c r="HZ40" s="1" t="n">
        <f aca="true">INT(RAND()+0.11)</f>
        <v>0</v>
      </c>
      <c r="IA40" s="1" t="n">
        <f aca="true">INT(RAND()+0.11)</f>
        <v>0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1</v>
      </c>
      <c r="IL40" s="1" t="n">
        <f aca="true">INT(RAND()+0.11)</f>
        <v>1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0</v>
      </c>
      <c r="E41" s="1" t="n">
        <f aca="true">INT(RAND()+0.11)</f>
        <v>1</v>
      </c>
      <c r="F41" s="1" t="n">
        <f aca="true">INT(RAND()+0.11)</f>
        <v>0</v>
      </c>
      <c r="G41" s="1" t="n">
        <f aca="true">INT(RAND()+0.11)</f>
        <v>1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1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0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1</v>
      </c>
      <c r="V41" s="1" t="n">
        <f aca="true">INT(RAND()+0.11)</f>
        <v>0</v>
      </c>
      <c r="W41" s="1" t="n">
        <f aca="true">INT(RAND()+0.11)</f>
        <v>1</v>
      </c>
      <c r="X41" s="1" t="n">
        <f aca="true">INT(RAND()+0.11)</f>
        <v>0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1</v>
      </c>
      <c r="AB41" s="1" t="n">
        <f aca="true">INT(RAND()+0.11)</f>
        <v>1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1</v>
      </c>
      <c r="AF41" s="1" t="n">
        <f aca="true">INT(RAND()+0.11)</f>
        <v>0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1</v>
      </c>
      <c r="AM41" s="1" t="n">
        <f aca="true">INT(RAND()+0.11)</f>
        <v>1</v>
      </c>
      <c r="AN41" s="1" t="n">
        <f aca="true">INT(RAND()+0.11)</f>
        <v>0</v>
      </c>
      <c r="AO41" s="1" t="n">
        <f aca="true">INT(RAND()+0.11)</f>
        <v>0</v>
      </c>
      <c r="AP41" s="1" t="n">
        <f aca="true">INT(RAND()+0.11)</f>
        <v>0</v>
      </c>
      <c r="AQ41" s="1" t="n">
        <f aca="true">INT(RAND()+0.11)</f>
        <v>0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0</v>
      </c>
      <c r="AX41" s="1" t="n">
        <f aca="true">INT(RAND()+0.11)</f>
        <v>0</v>
      </c>
      <c r="AY41" s="1" t="n">
        <f aca="true">INT(RAND()+0.11)</f>
        <v>0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1</v>
      </c>
      <c r="BL41" s="1" t="n">
        <f aca="true">INT(RAND()+0.11)</f>
        <v>0</v>
      </c>
      <c r="BM41" s="1" t="n">
        <f aca="true">INT(RAND()+0.11)</f>
        <v>1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1</v>
      </c>
      <c r="BS41" s="1" t="n">
        <f aca="true">INT(RAND()+0.11)</f>
        <v>0</v>
      </c>
      <c r="BT41" s="1" t="n">
        <f aca="true">INT(RAND()+0.11)</f>
        <v>1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0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1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0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0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1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1</v>
      </c>
      <c r="DG41" s="1" t="n">
        <f aca="true">INT(RAND()+0.11)</f>
        <v>0</v>
      </c>
      <c r="DH41" s="1" t="n">
        <f aca="true">INT(RAND()+0.11)</f>
        <v>0</v>
      </c>
      <c r="DI41" s="1" t="n">
        <f aca="true">INT(RAND()+0.11)</f>
        <v>1</v>
      </c>
      <c r="DJ41" s="1" t="n">
        <f aca="true">INT(RAND()+0.11)</f>
        <v>1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0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0</v>
      </c>
      <c r="DS41" s="1" t="n">
        <f aca="true">INT(RAND()+0.11)</f>
        <v>0</v>
      </c>
      <c r="DT41" s="1" t="n">
        <f aca="true">INT(RAND()+0.11)</f>
        <v>0</v>
      </c>
      <c r="DU41" s="1" t="n">
        <f aca="true">INT(RAND()+0.11)</f>
        <v>0</v>
      </c>
      <c r="DV41" s="1" t="n">
        <f aca="true">INT(RAND()+0.11)</f>
        <v>1</v>
      </c>
      <c r="DW41" s="1" t="n">
        <f aca="true">INT(RAND()+0.11)</f>
        <v>0</v>
      </c>
      <c r="DX41" s="1" t="n">
        <f aca="true">INT(RAND()+0.11)</f>
        <v>1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1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0</v>
      </c>
      <c r="FA41" s="1" t="n">
        <f aca="true">INT(RAND()+0.11)</f>
        <v>0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0</v>
      </c>
      <c r="FG41" s="1" t="n">
        <f aca="true">INT(RAND()+0.11)</f>
        <v>0</v>
      </c>
      <c r="FH41" s="1" t="n">
        <f aca="true">INT(RAND()+0.11)</f>
        <v>0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0</v>
      </c>
      <c r="FL41" s="1" t="n">
        <f aca="true">INT(RAND()+0.11)</f>
        <v>0</v>
      </c>
      <c r="FM41" s="1" t="n">
        <f aca="true">INT(RAND()+0.11)</f>
        <v>1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1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1</v>
      </c>
      <c r="GE41" s="1" t="n">
        <f aca="true">INT(RAND()+0.11)</f>
        <v>1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0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1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1</v>
      </c>
      <c r="HD41" s="1" t="n">
        <f aca="true">INT(RAND()+0.11)</f>
        <v>1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1</v>
      </c>
      <c r="HH41" s="1" t="n">
        <f aca="true">INT(RAND()+0.11)</f>
        <v>1</v>
      </c>
      <c r="HI41" s="1" t="n">
        <f aca="true">INT(RAND()+0.11)</f>
        <v>0</v>
      </c>
      <c r="HJ41" s="1" t="n">
        <f aca="true">INT(RAND()+0.11)</f>
        <v>0</v>
      </c>
      <c r="HK41" s="1" t="n">
        <f aca="true">INT(RAND()+0.11)</f>
        <v>0</v>
      </c>
      <c r="HL41" s="1" t="n">
        <f aca="true">INT(RAND()+0.11)</f>
        <v>1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0</v>
      </c>
      <c r="HQ41" s="1" t="n">
        <f aca="true">INT(RAND()+0.11)</f>
        <v>0</v>
      </c>
      <c r="HR41" s="1" t="n">
        <f aca="true">INT(RAND()+0.11)</f>
        <v>0</v>
      </c>
      <c r="HS41" s="1" t="n">
        <f aca="true">INT(RAND()+0.11)</f>
        <v>0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1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1</v>
      </c>
      <c r="HZ41" s="1" t="n">
        <f aca="true">INT(RAND()+0.11)</f>
        <v>0</v>
      </c>
      <c r="IA41" s="1" t="n">
        <f aca="true">INT(RAND()+0.11)</f>
        <v>1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1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0</v>
      </c>
      <c r="IR41" s="1" t="n">
        <f aca="true">INT(RAND()+0.11)</f>
        <v>1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1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1</v>
      </c>
      <c r="D42" s="1" t="n">
        <f aca="true">INT(RAND()+0.11)</f>
        <v>0</v>
      </c>
      <c r="E42" s="1" t="n">
        <f aca="true">INT(RAND()+0.11)</f>
        <v>1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1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1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1</v>
      </c>
      <c r="T42" s="1" t="n">
        <f aca="true">INT(RAND()+0.11)</f>
        <v>0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1</v>
      </c>
      <c r="X42" s="1" t="n">
        <f aca="true">INT(RAND()+0.11)</f>
        <v>0</v>
      </c>
      <c r="Y42" s="1" t="n">
        <f aca="true">INT(RAND()+0.11)</f>
        <v>0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1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0</v>
      </c>
      <c r="AR42" s="1" t="n">
        <f aca="true">INT(RAND()+0.11)</f>
        <v>1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1</v>
      </c>
      <c r="AV42" s="1" t="n">
        <f aca="true">INT(RAND()+0.11)</f>
        <v>1</v>
      </c>
      <c r="AW42" s="1" t="n">
        <f aca="true">INT(RAND()+0.11)</f>
        <v>0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0</v>
      </c>
      <c r="BE42" s="1" t="n">
        <f aca="true">INT(RAND()+0.11)</f>
        <v>0</v>
      </c>
      <c r="BF42" s="1" t="n">
        <f aca="true">INT(RAND()+0.11)</f>
        <v>0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0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0</v>
      </c>
      <c r="BQ42" s="1" t="n">
        <f aca="true">INT(RAND()+0.11)</f>
        <v>1</v>
      </c>
      <c r="BR42" s="1" t="n">
        <f aca="true">INT(RAND()+0.11)</f>
        <v>0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0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1</v>
      </c>
      <c r="DA42" s="1" t="n">
        <f aca="true">INT(RAND()+0.11)</f>
        <v>0</v>
      </c>
      <c r="DB42" s="1" t="n">
        <f aca="true">INT(RAND()+0.11)</f>
        <v>0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1</v>
      </c>
      <c r="DF42" s="1" t="n">
        <f aca="true">INT(RAND()+0.11)</f>
        <v>1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1</v>
      </c>
      <c r="DK42" s="1" t="n">
        <f aca="true">INT(RAND()+0.11)</f>
        <v>0</v>
      </c>
      <c r="DL42" s="1" t="n">
        <f aca="true">INT(RAND()+0.11)</f>
        <v>1</v>
      </c>
      <c r="DM42" s="1" t="n">
        <f aca="true">INT(RAND()+0.11)</f>
        <v>0</v>
      </c>
      <c r="DN42" s="1" t="n">
        <f aca="true">INT(RAND()+0.11)</f>
        <v>0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0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0</v>
      </c>
      <c r="DV42" s="1" t="n">
        <f aca="true">INT(RAND()+0.11)</f>
        <v>1</v>
      </c>
      <c r="DW42" s="1" t="n">
        <f aca="true">INT(RAND()+0.11)</f>
        <v>0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1</v>
      </c>
      <c r="EA42" s="1" t="n">
        <f aca="true">INT(RAND()+0.11)</f>
        <v>0</v>
      </c>
      <c r="EB42" s="1" t="n">
        <f aca="true">INT(RAND()+0.11)</f>
        <v>1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0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1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1</v>
      </c>
      <c r="FY42" s="1" t="n">
        <f aca="true">INT(RAND()+0.11)</f>
        <v>0</v>
      </c>
      <c r="FZ42" s="1" t="n">
        <f aca="true">INT(RAND()+0.11)</f>
        <v>1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1</v>
      </c>
      <c r="GG42" s="1" t="n">
        <f aca="true">INT(RAND()+0.11)</f>
        <v>0</v>
      </c>
      <c r="GH42" s="1" t="n">
        <f aca="true">INT(RAND()+0.11)</f>
        <v>0</v>
      </c>
      <c r="GI42" s="1" t="n">
        <f aca="true">INT(RAND()+0.11)</f>
        <v>1</v>
      </c>
      <c r="GJ42" s="1" t="n">
        <f aca="true">INT(RAND()+0.11)</f>
        <v>0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1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1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0</v>
      </c>
      <c r="GY42" s="1" t="n">
        <f aca="true">INT(RAND()+0.11)</f>
        <v>1</v>
      </c>
      <c r="GZ42" s="1" t="n">
        <f aca="true">INT(RAND()+0.11)</f>
        <v>0</v>
      </c>
      <c r="HA42" s="1" t="n">
        <f aca="true">INT(RAND()+0.11)</f>
        <v>0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1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0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0</v>
      </c>
      <c r="HN42" s="1" t="n">
        <f aca="true">INT(RAND()+0.11)</f>
        <v>1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1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1</v>
      </c>
      <c r="IK42" s="1" t="n">
        <f aca="true">INT(RAND()+0.11)</f>
        <v>0</v>
      </c>
      <c r="IL42" s="1" t="n">
        <f aca="true">INT(RAND()+0.11)</f>
        <v>0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0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0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1</v>
      </c>
      <c r="F43" s="1" t="n">
        <f aca="true">INT(RAND()+0.11)</f>
        <v>0</v>
      </c>
      <c r="G43" s="1" t="n">
        <f aca="true">INT(RAND()+0.11)</f>
        <v>0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0</v>
      </c>
      <c r="N43" s="1" t="n">
        <f aca="true">INT(RAND()+0.11)</f>
        <v>0</v>
      </c>
      <c r="O43" s="1" t="n">
        <f aca="true">INT(RAND()+0.11)</f>
        <v>0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0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1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0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0</v>
      </c>
      <c r="AS43" s="1" t="n">
        <f aca="true">INT(RAND()+0.11)</f>
        <v>0</v>
      </c>
      <c r="AT43" s="1" t="n">
        <f aca="true">INT(RAND()+0.11)</f>
        <v>0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0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1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0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1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0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0</v>
      </c>
      <c r="CE43" s="1" t="n">
        <f aca="true">INT(RAND()+0.11)</f>
        <v>0</v>
      </c>
      <c r="CF43" s="1" t="n">
        <f aca="true">INT(RAND()+0.11)</f>
        <v>0</v>
      </c>
      <c r="CG43" s="1" t="n">
        <f aca="true">INT(RAND()+0.11)</f>
        <v>1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0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0</v>
      </c>
      <c r="CT43" s="1" t="n">
        <f aca="true">INT(RAND()+0.11)</f>
        <v>0</v>
      </c>
      <c r="CU43" s="1" t="n">
        <f aca="true">INT(RAND()+0.11)</f>
        <v>1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1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1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1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0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0</v>
      </c>
      <c r="DS43" s="1" t="n">
        <f aca="true">INT(RAND()+0.11)</f>
        <v>1</v>
      </c>
      <c r="DT43" s="1" t="n">
        <f aca="true">INT(RAND()+0.11)</f>
        <v>0</v>
      </c>
      <c r="DU43" s="1" t="n">
        <f aca="true">INT(RAND()+0.11)</f>
        <v>1</v>
      </c>
      <c r="DV43" s="1" t="n">
        <f aca="true">INT(RAND()+0.11)</f>
        <v>0</v>
      </c>
      <c r="DW43" s="1" t="n">
        <f aca="true">INT(RAND()+0.11)</f>
        <v>0</v>
      </c>
      <c r="DX43" s="1" t="n">
        <f aca="true">INT(RAND()+0.11)</f>
        <v>1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1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1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1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1</v>
      </c>
      <c r="FL43" s="1" t="n">
        <f aca="true">INT(RAND()+0.11)</f>
        <v>1</v>
      </c>
      <c r="FM43" s="1" t="n">
        <f aca="true">INT(RAND()+0.11)</f>
        <v>1</v>
      </c>
      <c r="FN43" s="1" t="n">
        <f aca="true">INT(RAND()+0.11)</f>
        <v>0</v>
      </c>
      <c r="FO43" s="1" t="n">
        <f aca="true">INT(RAND()+0.11)</f>
        <v>0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1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1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0</v>
      </c>
      <c r="GI43" s="1" t="n">
        <f aca="true">INT(RAND()+0.11)</f>
        <v>0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1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0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0</v>
      </c>
      <c r="HJ43" s="1" t="n">
        <f aca="true">INT(RAND()+0.11)</f>
        <v>0</v>
      </c>
      <c r="HK43" s="1" t="n">
        <f aca="true">INT(RAND()+0.11)</f>
        <v>0</v>
      </c>
      <c r="HL43" s="1" t="n">
        <f aca="true">INT(RAND()+0.11)</f>
        <v>1</v>
      </c>
      <c r="HM43" s="1" t="n">
        <f aca="true">INT(RAND()+0.11)</f>
        <v>1</v>
      </c>
      <c r="HN43" s="1" t="n">
        <f aca="true">INT(RAND()+0.11)</f>
        <v>0</v>
      </c>
      <c r="HO43" s="1" t="n">
        <f aca="true">INT(RAND()+0.11)</f>
        <v>1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0</v>
      </c>
      <c r="HT43" s="1" t="n">
        <f aca="true">INT(RAND()+0.11)</f>
        <v>1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0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0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1</v>
      </c>
      <c r="IQ43" s="1" t="n">
        <f aca="true">INT(RAND()+0.11)</f>
        <v>0</v>
      </c>
      <c r="IR43" s="1" t="n">
        <f aca="true">INT(RAND()+0.11)</f>
        <v>1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0</v>
      </c>
      <c r="C44" s="1" t="n">
        <f aca="true">INT(RAND()+0.11)</f>
        <v>0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0</v>
      </c>
      <c r="G44" s="1" t="n">
        <f aca="true">INT(RAND()+0.11)</f>
        <v>1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1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1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0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1</v>
      </c>
      <c r="BC44" s="1" t="n">
        <f aca="true">INT(RAND()+0.11)</f>
        <v>0</v>
      </c>
      <c r="BD44" s="1" t="n">
        <f aca="true">INT(RAND()+0.11)</f>
        <v>1</v>
      </c>
      <c r="BE44" s="1" t="n">
        <f aca="true">INT(RAND()+0.11)</f>
        <v>0</v>
      </c>
      <c r="BF44" s="1" t="n">
        <f aca="true">INT(RAND()+0.11)</f>
        <v>1</v>
      </c>
      <c r="BG44" s="1" t="n">
        <f aca="true">INT(RAND()+0.11)</f>
        <v>0</v>
      </c>
      <c r="BH44" s="1" t="n">
        <f aca="true">INT(RAND()+0.11)</f>
        <v>0</v>
      </c>
      <c r="BI44" s="1" t="n">
        <f aca="true">INT(RAND()+0.11)</f>
        <v>0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0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1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1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1</v>
      </c>
      <c r="CF44" s="1" t="n">
        <f aca="true">INT(RAND()+0.11)</f>
        <v>0</v>
      </c>
      <c r="CG44" s="1" t="n">
        <f aca="true">INT(RAND()+0.11)</f>
        <v>0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0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0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0</v>
      </c>
      <c r="DN44" s="1" t="n">
        <f aca="true">INT(RAND()+0.11)</f>
        <v>0</v>
      </c>
      <c r="DO44" s="1" t="n">
        <f aca="true">INT(RAND()+0.11)</f>
        <v>0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0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1</v>
      </c>
      <c r="EI44" s="1" t="n">
        <f aca="true">INT(RAND()+0.11)</f>
        <v>0</v>
      </c>
      <c r="EJ44" s="1" t="n">
        <f aca="true">INT(RAND()+0.11)</f>
        <v>1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0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0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1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0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1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0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0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1</v>
      </c>
      <c r="HC44" s="1" t="n">
        <f aca="true">INT(RAND()+0.11)</f>
        <v>0</v>
      </c>
      <c r="HD44" s="1" t="n">
        <f aca="true">INT(RAND()+0.11)</f>
        <v>0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0</v>
      </c>
      <c r="HI44" s="1" t="n">
        <f aca="true">INT(RAND()+0.11)</f>
        <v>0</v>
      </c>
      <c r="HJ44" s="1" t="n">
        <f aca="true">INT(RAND()+0.11)</f>
        <v>1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1</v>
      </c>
      <c r="HP44" s="1" t="n">
        <f aca="true">INT(RAND()+0.11)</f>
        <v>0</v>
      </c>
      <c r="HQ44" s="1" t="n">
        <f aca="true">INT(RAND()+0.11)</f>
        <v>0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1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0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0</v>
      </c>
      <c r="ID44" s="1" t="n">
        <f aca="true">INT(RAND()+0.11)</f>
        <v>0</v>
      </c>
      <c r="IE44" s="1" t="n">
        <f aca="true">INT(RAND()+0.11)</f>
        <v>0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0</v>
      </c>
      <c r="IR44" s="1" t="n">
        <f aca="true">INT(RAND()+0.11)</f>
        <v>0</v>
      </c>
      <c r="IS44" s="1" t="n">
        <f aca="true">INT(RAND()+0.11)</f>
        <v>1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0</v>
      </c>
    </row>
    <row r="45" customFormat="false" ht="15.75" hidden="false" customHeight="false" outlineLevel="0" collapsed="false">
      <c r="A45" s="1" t="n">
        <f aca="true">INT(RAND()+0.11)</f>
        <v>1</v>
      </c>
      <c r="B45" s="1" t="n">
        <f aca="true">INT(RAND()+0.11)</f>
        <v>0</v>
      </c>
      <c r="C45" s="1" t="n">
        <f aca="true">INT(RAND()+0.11)</f>
        <v>1</v>
      </c>
      <c r="D45" s="1" t="n">
        <f aca="true">INT(RAND()+0.11)</f>
        <v>0</v>
      </c>
      <c r="E45" s="1" t="n">
        <f aca="true">INT(RAND()+0.11)</f>
        <v>0</v>
      </c>
      <c r="F45" s="1" t="n">
        <f aca="true">INT(RAND()+0.11)</f>
        <v>0</v>
      </c>
      <c r="G45" s="1" t="n">
        <f aca="true">INT(RAND()+0.11)</f>
        <v>0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0</v>
      </c>
      <c r="L45" s="1" t="n">
        <f aca="true">INT(RAND()+0.11)</f>
        <v>0</v>
      </c>
      <c r="M45" s="1" t="n">
        <f aca="true">INT(RAND()+0.11)</f>
        <v>0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1</v>
      </c>
      <c r="V45" s="1" t="n">
        <f aca="true">INT(RAND()+0.11)</f>
        <v>0</v>
      </c>
      <c r="W45" s="1" t="n">
        <f aca="true">INT(RAND()+0.11)</f>
        <v>1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0</v>
      </c>
      <c r="AD45" s="1" t="n">
        <f aca="true">INT(RAND()+0.11)</f>
        <v>0</v>
      </c>
      <c r="AE45" s="1" t="n">
        <f aca="true">INT(RAND()+0.11)</f>
        <v>0</v>
      </c>
      <c r="AF45" s="1" t="n">
        <f aca="true">INT(RAND()+0.11)</f>
        <v>1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1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0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1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1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0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1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0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1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0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1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0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1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0</v>
      </c>
      <c r="DO45" s="1" t="n">
        <f aca="true">INT(RAND()+0.11)</f>
        <v>1</v>
      </c>
      <c r="DP45" s="1" t="n">
        <f aca="true">INT(RAND()+0.11)</f>
        <v>1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0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0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1</v>
      </c>
      <c r="EH45" s="1" t="n">
        <f aca="true">INT(RAND()+0.11)</f>
        <v>0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1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1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0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0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0</v>
      </c>
      <c r="FO45" s="1" t="n">
        <f aca="true">INT(RAND()+0.11)</f>
        <v>0</v>
      </c>
      <c r="FP45" s="1" t="n">
        <f aca="true">INT(RAND()+0.11)</f>
        <v>1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1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1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0</v>
      </c>
      <c r="GG45" s="1" t="n">
        <f aca="true">INT(RAND()+0.11)</f>
        <v>1</v>
      </c>
      <c r="GH45" s="1" t="n">
        <f aca="true">INT(RAND()+0.11)</f>
        <v>0</v>
      </c>
      <c r="GI45" s="1" t="n">
        <f aca="true">INT(RAND()+0.11)</f>
        <v>1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1</v>
      </c>
      <c r="GN45" s="1" t="n">
        <f aca="true">INT(RAND()+0.11)</f>
        <v>1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0</v>
      </c>
      <c r="GY45" s="1" t="n">
        <f aca="true">INT(RAND()+0.11)</f>
        <v>1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0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0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0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1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1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1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1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1</v>
      </c>
      <c r="O46" s="1" t="n">
        <f aca="true">INT(RAND()+0.11)</f>
        <v>0</v>
      </c>
      <c r="P46" s="1" t="n">
        <f aca="true">INT(RAND()+0.11)</f>
        <v>0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1</v>
      </c>
      <c r="AF46" s="1" t="n">
        <f aca="true">INT(RAND()+0.11)</f>
        <v>1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0</v>
      </c>
      <c r="AJ46" s="1" t="n">
        <f aca="true">INT(RAND()+0.11)</f>
        <v>0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0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1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0</v>
      </c>
      <c r="BB46" s="1" t="n">
        <f aca="true">INT(RAND()+0.11)</f>
        <v>0</v>
      </c>
      <c r="BC46" s="1" t="n">
        <f aca="true">INT(RAND()+0.11)</f>
        <v>1</v>
      </c>
      <c r="BD46" s="1" t="n">
        <f aca="true">INT(RAND()+0.11)</f>
        <v>1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1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0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0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1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0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0</v>
      </c>
      <c r="CN46" s="1" t="n">
        <f aca="true">INT(RAND()+0.11)</f>
        <v>0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0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1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1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0</v>
      </c>
      <c r="DY46" s="1" t="n">
        <f aca="true">INT(RAND()+0.11)</f>
        <v>0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0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0</v>
      </c>
      <c r="EI46" s="1" t="n">
        <f aca="true">INT(RAND()+0.11)</f>
        <v>0</v>
      </c>
      <c r="EJ46" s="1" t="n">
        <f aca="true">INT(RAND()+0.11)</f>
        <v>0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1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1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1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1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0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1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0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1</v>
      </c>
      <c r="GL46" s="1" t="n">
        <f aca="true">INT(RAND()+0.11)</f>
        <v>0</v>
      </c>
      <c r="GM46" s="1" t="n">
        <f aca="true">INT(RAND()+0.11)</f>
        <v>0</v>
      </c>
      <c r="GN46" s="1" t="n">
        <f aca="true">INT(RAND()+0.11)</f>
        <v>0</v>
      </c>
      <c r="GO46" s="1" t="n">
        <f aca="true">INT(RAND()+0.11)</f>
        <v>1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0</v>
      </c>
      <c r="GT46" s="1" t="n">
        <f aca="true">INT(RAND()+0.11)</f>
        <v>0</v>
      </c>
      <c r="GU46" s="1" t="n">
        <f aca="true">INT(RAND()+0.11)</f>
        <v>1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0</v>
      </c>
      <c r="GY46" s="1" t="n">
        <f aca="true">INT(RAND()+0.11)</f>
        <v>1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0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0</v>
      </c>
      <c r="HO46" s="1" t="n">
        <f aca="true">INT(RAND()+0.11)</f>
        <v>0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1</v>
      </c>
      <c r="HV46" s="1" t="n">
        <f aca="true">INT(RAND()+0.11)</f>
        <v>0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1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1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1</v>
      </c>
      <c r="H47" s="1" t="n">
        <f aca="true">INT(RAND()+0.11)</f>
        <v>1</v>
      </c>
      <c r="I47" s="1" t="n">
        <f aca="true">INT(RAND()+0.11)</f>
        <v>0</v>
      </c>
      <c r="J47" s="1" t="n">
        <f aca="true">INT(RAND()+0.11)</f>
        <v>1</v>
      </c>
      <c r="K47" s="1" t="n">
        <f aca="true">INT(RAND()+0.11)</f>
        <v>0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1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1</v>
      </c>
      <c r="V47" s="1" t="n">
        <f aca="true">INT(RAND()+0.11)</f>
        <v>0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0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1</v>
      </c>
      <c r="AL47" s="1" t="n">
        <f aca="true">INT(RAND()+0.11)</f>
        <v>1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1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1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0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1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0</v>
      </c>
      <c r="BZ47" s="1" t="n">
        <f aca="true">INT(RAND()+0.11)</f>
        <v>1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0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1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0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1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0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0</v>
      </c>
      <c r="DQ47" s="1" t="n">
        <f aca="true">INT(RAND()+0.11)</f>
        <v>0</v>
      </c>
      <c r="DR47" s="1" t="n">
        <f aca="true">INT(RAND()+0.11)</f>
        <v>1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0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0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0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1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0</v>
      </c>
      <c r="EZ47" s="1" t="n">
        <f aca="true">INT(RAND()+0.11)</f>
        <v>1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1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1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1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1</v>
      </c>
      <c r="FR47" s="1" t="n">
        <f aca="true">INT(RAND()+0.11)</f>
        <v>1</v>
      </c>
      <c r="FS47" s="1" t="n">
        <f aca="true">INT(RAND()+0.11)</f>
        <v>1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1</v>
      </c>
      <c r="FX47" s="1" t="n">
        <f aca="true">INT(RAND()+0.11)</f>
        <v>0</v>
      </c>
      <c r="FY47" s="1" t="n">
        <f aca="true">INT(RAND()+0.11)</f>
        <v>0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0</v>
      </c>
      <c r="GC47" s="1" t="n">
        <f aca="true">INT(RAND()+0.11)</f>
        <v>1</v>
      </c>
      <c r="GD47" s="1" t="n">
        <f aca="true">INT(RAND()+0.11)</f>
        <v>0</v>
      </c>
      <c r="GE47" s="1" t="n">
        <f aca="true">INT(RAND()+0.11)</f>
        <v>0</v>
      </c>
      <c r="GF47" s="1" t="n">
        <f aca="true">INT(RAND()+0.11)</f>
        <v>0</v>
      </c>
      <c r="GG47" s="1" t="n">
        <f aca="true">INT(RAND()+0.11)</f>
        <v>0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1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0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1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0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0</v>
      </c>
      <c r="HY47" s="1" t="n">
        <f aca="true">INT(RAND()+0.11)</f>
        <v>0</v>
      </c>
      <c r="HZ47" s="1" t="n">
        <f aca="true">INT(RAND()+0.11)</f>
        <v>1</v>
      </c>
      <c r="IA47" s="1" t="n">
        <f aca="true">INT(RAND()+0.11)</f>
        <v>0</v>
      </c>
      <c r="IB47" s="1" t="n">
        <f aca="true">INT(RAND()+0.11)</f>
        <v>0</v>
      </c>
      <c r="IC47" s="1" t="n">
        <f aca="true">INT(RAND()+0.11)</f>
        <v>0</v>
      </c>
      <c r="ID47" s="1" t="n">
        <f aca="true">INT(RAND()+0.11)</f>
        <v>1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1</v>
      </c>
      <c r="IH47" s="1" t="n">
        <f aca="true">INT(RAND()+0.11)</f>
        <v>1</v>
      </c>
      <c r="II47" s="1" t="n">
        <f aca="true">INT(RAND()+0.11)</f>
        <v>0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1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0</v>
      </c>
      <c r="G48" s="1" t="n">
        <f aca="true">INT(RAND()+0.11)</f>
        <v>0</v>
      </c>
      <c r="H48" s="1" t="n">
        <f aca="true">INT(RAND()+0.11)</f>
        <v>0</v>
      </c>
      <c r="I48" s="1" t="n">
        <f aca="true">INT(RAND()+0.11)</f>
        <v>1</v>
      </c>
      <c r="J48" s="1" t="n">
        <f aca="true">INT(RAND()+0.11)</f>
        <v>0</v>
      </c>
      <c r="K48" s="1" t="n">
        <f aca="true">INT(RAND()+0.11)</f>
        <v>1</v>
      </c>
      <c r="L48" s="1" t="n">
        <f aca="true">INT(RAND()+0.11)</f>
        <v>1</v>
      </c>
      <c r="M48" s="1" t="n">
        <f aca="true">INT(RAND()+0.11)</f>
        <v>0</v>
      </c>
      <c r="N48" s="1" t="n">
        <f aca="true">INT(RAND()+0.11)</f>
        <v>1</v>
      </c>
      <c r="O48" s="1" t="n">
        <f aca="true">INT(RAND()+0.11)</f>
        <v>0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1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0</v>
      </c>
      <c r="AA48" s="1" t="n">
        <f aca="true">INT(RAND()+0.11)</f>
        <v>1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1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1</v>
      </c>
      <c r="AS48" s="1" t="n">
        <f aca="true">INT(RAND()+0.11)</f>
        <v>0</v>
      </c>
      <c r="AT48" s="1" t="n">
        <f aca="true">INT(RAND()+0.11)</f>
        <v>0</v>
      </c>
      <c r="AU48" s="1" t="n">
        <f aca="true">INT(RAND()+0.11)</f>
        <v>1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1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1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1</v>
      </c>
      <c r="BT48" s="1" t="n">
        <f aca="true">INT(RAND()+0.11)</f>
        <v>0</v>
      </c>
      <c r="BU48" s="1" t="n">
        <f aca="true">INT(RAND()+0.11)</f>
        <v>0</v>
      </c>
      <c r="BV48" s="1" t="n">
        <f aca="true">INT(RAND()+0.11)</f>
        <v>0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1</v>
      </c>
      <c r="CE48" s="1" t="n">
        <f aca="true">INT(RAND()+0.11)</f>
        <v>1</v>
      </c>
      <c r="CF48" s="1" t="n">
        <f aca="true">INT(RAND()+0.11)</f>
        <v>0</v>
      </c>
      <c r="CG48" s="1" t="n">
        <f aca="true">INT(RAND()+0.11)</f>
        <v>1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1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0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1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0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0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0</v>
      </c>
      <c r="DZ48" s="1" t="n">
        <f aca="true">INT(RAND()+0.11)</f>
        <v>0</v>
      </c>
      <c r="EA48" s="1" t="n">
        <f aca="true">INT(RAND()+0.11)</f>
        <v>0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1</v>
      </c>
      <c r="EK48" s="1" t="n">
        <f aca="true">INT(RAND()+0.11)</f>
        <v>1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1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1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1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1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1</v>
      </c>
      <c r="FM48" s="1" t="n">
        <f aca="true">INT(RAND()+0.11)</f>
        <v>0</v>
      </c>
      <c r="FN48" s="1" t="n">
        <f aca="true">INT(RAND()+0.11)</f>
        <v>1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1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1</v>
      </c>
      <c r="GN48" s="1" t="n">
        <f aca="true">INT(RAND()+0.11)</f>
        <v>1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0</v>
      </c>
      <c r="GS48" s="1" t="n">
        <f aca="true">INT(RAND()+0.11)</f>
        <v>1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1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0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0</v>
      </c>
      <c r="HN48" s="1" t="n">
        <f aca="true">INT(RAND()+0.11)</f>
        <v>0</v>
      </c>
      <c r="HO48" s="1" t="n">
        <f aca="true">INT(RAND()+0.11)</f>
        <v>1</v>
      </c>
      <c r="HP48" s="1" t="n">
        <f aca="true">INT(RAND()+0.11)</f>
        <v>1</v>
      </c>
      <c r="HQ48" s="1" t="n">
        <f aca="true">INT(RAND()+0.11)</f>
        <v>0</v>
      </c>
      <c r="HR48" s="1" t="n">
        <f aca="true">INT(RAND()+0.11)</f>
        <v>0</v>
      </c>
      <c r="HS48" s="1" t="n">
        <f aca="true">INT(RAND()+0.11)</f>
        <v>0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1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0</v>
      </c>
      <c r="IC48" s="1" t="n">
        <f aca="true">INT(RAND()+0.11)</f>
        <v>0</v>
      </c>
      <c r="ID48" s="1" t="n">
        <f aca="true">INT(RAND()+0.11)</f>
        <v>1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0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0</v>
      </c>
      <c r="C49" s="1" t="n">
        <f aca="true">INT(RAND()+0.11)</f>
        <v>1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1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0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0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0</v>
      </c>
      <c r="Z49" s="1" t="n">
        <f aca="true">INT(RAND()+0.11)</f>
        <v>0</v>
      </c>
      <c r="AA49" s="1" t="n">
        <f aca="true">INT(RAND()+0.11)</f>
        <v>0</v>
      </c>
      <c r="AB49" s="1" t="n">
        <f aca="true">INT(RAND()+0.11)</f>
        <v>0</v>
      </c>
      <c r="AC49" s="1" t="n">
        <f aca="true">INT(RAND()+0.11)</f>
        <v>1</v>
      </c>
      <c r="AD49" s="1" t="n">
        <f aca="true">INT(RAND()+0.11)</f>
        <v>1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1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1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1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1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1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0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1</v>
      </c>
      <c r="CK49" s="1" t="n">
        <f aca="true">INT(RAND()+0.11)</f>
        <v>0</v>
      </c>
      <c r="CL49" s="1" t="n">
        <f aca="true">INT(RAND()+0.11)</f>
        <v>0</v>
      </c>
      <c r="CM49" s="1" t="n">
        <f aca="true">INT(RAND()+0.11)</f>
        <v>1</v>
      </c>
      <c r="CN49" s="1" t="n">
        <f aca="true">INT(RAND()+0.11)</f>
        <v>0</v>
      </c>
      <c r="CO49" s="1" t="n">
        <f aca="true">INT(RAND()+0.11)</f>
        <v>1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0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0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1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0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0</v>
      </c>
      <c r="DQ49" s="1" t="n">
        <f aca="true">INT(RAND()+0.11)</f>
        <v>0</v>
      </c>
      <c r="DR49" s="1" t="n">
        <f aca="true">INT(RAND()+0.11)</f>
        <v>0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0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0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0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0</v>
      </c>
      <c r="EZ49" s="1" t="n">
        <f aca="true">INT(RAND()+0.11)</f>
        <v>0</v>
      </c>
      <c r="FA49" s="1" t="n">
        <f aca="true">INT(RAND()+0.11)</f>
        <v>1</v>
      </c>
      <c r="FB49" s="1" t="n">
        <f aca="true">INT(RAND()+0.11)</f>
        <v>1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1</v>
      </c>
      <c r="FM49" s="1" t="n">
        <f aca="true">INT(RAND()+0.11)</f>
        <v>0</v>
      </c>
      <c r="FN49" s="1" t="n">
        <f aca="true">INT(RAND()+0.11)</f>
        <v>0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1</v>
      </c>
      <c r="FR49" s="1" t="n">
        <f aca="true">INT(RAND()+0.11)</f>
        <v>0</v>
      </c>
      <c r="FS49" s="1" t="n">
        <f aca="true">INT(RAND()+0.11)</f>
        <v>1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0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0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1</v>
      </c>
      <c r="HA49" s="1" t="n">
        <f aca="true">INT(RAND()+0.11)</f>
        <v>0</v>
      </c>
      <c r="HB49" s="1" t="n">
        <f aca="true">INT(RAND()+0.11)</f>
        <v>0</v>
      </c>
      <c r="HC49" s="1" t="n">
        <f aca="true">INT(RAND()+0.11)</f>
        <v>0</v>
      </c>
      <c r="HD49" s="1" t="n">
        <f aca="true">INT(RAND()+0.11)</f>
        <v>1</v>
      </c>
      <c r="HE49" s="1" t="n">
        <f aca="true">INT(RAND()+0.11)</f>
        <v>0</v>
      </c>
      <c r="HF49" s="1" t="n">
        <f aca="true">INT(RAND()+0.11)</f>
        <v>1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1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1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0</v>
      </c>
      <c r="IH49" s="1" t="n">
        <f aca="true">INT(RAND()+0.11)</f>
        <v>1</v>
      </c>
      <c r="II49" s="1" t="n">
        <f aca="true">INT(RAND()+0.11)</f>
        <v>0</v>
      </c>
      <c r="IJ49" s="1" t="n">
        <f aca="true">INT(RAND()+0.11)</f>
        <v>0</v>
      </c>
      <c r="IK49" s="1" t="n">
        <f aca="true">INT(RAND()+0.11)</f>
        <v>0</v>
      </c>
      <c r="IL49" s="1" t="n">
        <f aca="true">INT(RAND()+0.11)</f>
        <v>1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1</v>
      </c>
      <c r="IP49" s="1" t="n">
        <f aca="true">INT(RAND()+0.11)</f>
        <v>0</v>
      </c>
      <c r="IQ49" s="1" t="n">
        <f aca="true">INT(RAND()+0.11)</f>
        <v>1</v>
      </c>
      <c r="IR49" s="1" t="n">
        <f aca="true">INT(RAND()+0.11)</f>
        <v>0</v>
      </c>
      <c r="IS49" s="1" t="n">
        <f aca="true">INT(RAND()+0.11)</f>
        <v>0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0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1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1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1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0</v>
      </c>
      <c r="AH50" s="1" t="n">
        <f aca="true">INT(RAND()+0.11)</f>
        <v>1</v>
      </c>
      <c r="AI50" s="1" t="n">
        <f aca="true">INT(RAND()+0.11)</f>
        <v>0</v>
      </c>
      <c r="AJ50" s="1" t="n">
        <f aca="true">INT(RAND()+0.11)</f>
        <v>0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1</v>
      </c>
      <c r="AP50" s="1" t="n">
        <f aca="true">INT(RAND()+0.11)</f>
        <v>1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0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0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1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0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1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1</v>
      </c>
      <c r="CV50" s="1" t="n">
        <f aca="true">INT(RAND()+0.11)</f>
        <v>1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0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0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1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0</v>
      </c>
      <c r="EI50" s="1" t="n">
        <f aca="true">INT(RAND()+0.11)</f>
        <v>1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1</v>
      </c>
      <c r="ES50" s="1" t="n">
        <f aca="true">INT(RAND()+0.11)</f>
        <v>0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0</v>
      </c>
      <c r="FG50" s="1" t="n">
        <f aca="true">INT(RAND()+0.11)</f>
        <v>0</v>
      </c>
      <c r="FH50" s="1" t="n">
        <f aca="true">INT(RAND()+0.11)</f>
        <v>0</v>
      </c>
      <c r="FI50" s="1" t="n">
        <f aca="true">INT(RAND()+0.11)</f>
        <v>0</v>
      </c>
      <c r="FJ50" s="1" t="n">
        <f aca="true">INT(RAND()+0.11)</f>
        <v>0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0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1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0</v>
      </c>
      <c r="GR50" s="1" t="n">
        <f aca="true">INT(RAND()+0.11)</f>
        <v>0</v>
      </c>
      <c r="GS50" s="1" t="n">
        <f aca="true">INT(RAND()+0.11)</f>
        <v>0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0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0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0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0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0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1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0</v>
      </c>
      <c r="IN50" s="1" t="n">
        <f aca="true">INT(RAND()+0.11)</f>
        <v>0</v>
      </c>
      <c r="IO50" s="1" t="n">
        <f aca="true">INT(RAND()+0.11)</f>
        <v>0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1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1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0</v>
      </c>
      <c r="N51" s="1" t="n">
        <f aca="true">INT(RAND()+0.11)</f>
        <v>1</v>
      </c>
      <c r="O51" s="1" t="n">
        <f aca="true">INT(RAND()+0.11)</f>
        <v>0</v>
      </c>
      <c r="P51" s="1" t="n">
        <f aca="true">INT(RAND()+0.11)</f>
        <v>1</v>
      </c>
      <c r="Q51" s="1" t="n">
        <f aca="true">INT(RAND()+0.11)</f>
        <v>0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1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0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0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1</v>
      </c>
      <c r="AP51" s="1" t="n">
        <f aca="true">INT(RAND()+0.11)</f>
        <v>0</v>
      </c>
      <c r="AQ51" s="1" t="n">
        <f aca="true">INT(RAND()+0.11)</f>
        <v>1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1</v>
      </c>
      <c r="AV51" s="1" t="n">
        <f aca="true">INT(RAND()+0.11)</f>
        <v>0</v>
      </c>
      <c r="AW51" s="1" t="n">
        <f aca="true">INT(RAND()+0.11)</f>
        <v>0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1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1</v>
      </c>
      <c r="BT51" s="1" t="n">
        <f aca="true">INT(RAND()+0.11)</f>
        <v>0</v>
      </c>
      <c r="BU51" s="1" t="n">
        <f aca="true">INT(RAND()+0.11)</f>
        <v>0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1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1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1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0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1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0</v>
      </c>
      <c r="DX51" s="1" t="n">
        <f aca="true">INT(RAND()+0.11)</f>
        <v>0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0</v>
      </c>
      <c r="EB51" s="1" t="n">
        <f aca="true">INT(RAND()+0.11)</f>
        <v>1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0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0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0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0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0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1</v>
      </c>
      <c r="GA51" s="1" t="n">
        <f aca="true">INT(RAND()+0.11)</f>
        <v>0</v>
      </c>
      <c r="GB51" s="1" t="n">
        <f aca="true">INT(RAND()+0.11)</f>
        <v>0</v>
      </c>
      <c r="GC51" s="1" t="n">
        <f aca="true">INT(RAND()+0.11)</f>
        <v>1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0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0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0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0</v>
      </c>
      <c r="HM51" s="1" t="n">
        <f aca="true">INT(RAND()+0.11)</f>
        <v>0</v>
      </c>
      <c r="HN51" s="1" t="n">
        <f aca="true">INT(RAND()+0.11)</f>
        <v>1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1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1</v>
      </c>
      <c r="IH51" s="1" t="n">
        <f aca="true">INT(RAND()+0.11)</f>
        <v>0</v>
      </c>
      <c r="II51" s="1" t="n">
        <f aca="true">INT(RAND()+0.11)</f>
        <v>1</v>
      </c>
      <c r="IJ51" s="1" t="n">
        <f aca="true">INT(RAND()+0.11)</f>
        <v>1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1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1</v>
      </c>
      <c r="E52" s="1" t="n">
        <f aca="true">INT(RAND()+0.11)</f>
        <v>0</v>
      </c>
      <c r="F52" s="1" t="n">
        <f aca="true">INT(RAND()+0.11)</f>
        <v>0</v>
      </c>
      <c r="G52" s="1" t="n">
        <f aca="true">INT(RAND()+0.11)</f>
        <v>1</v>
      </c>
      <c r="H52" s="1" t="n">
        <f aca="true">INT(RAND()+0.11)</f>
        <v>1</v>
      </c>
      <c r="I52" s="1" t="n">
        <f aca="true">INT(RAND()+0.11)</f>
        <v>0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1</v>
      </c>
      <c r="N52" s="1" t="n">
        <f aca="true">INT(RAND()+0.11)</f>
        <v>0</v>
      </c>
      <c r="O52" s="1" t="n">
        <f aca="true">INT(RAND()+0.11)</f>
        <v>1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1</v>
      </c>
      <c r="V52" s="1" t="n">
        <f aca="true">INT(RAND()+0.11)</f>
        <v>0</v>
      </c>
      <c r="W52" s="1" t="n">
        <f aca="true">INT(RAND()+0.11)</f>
        <v>0</v>
      </c>
      <c r="X52" s="1" t="n">
        <f aca="true">INT(RAND()+0.11)</f>
        <v>0</v>
      </c>
      <c r="Y52" s="1" t="n">
        <f aca="true">INT(RAND()+0.11)</f>
        <v>1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0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1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1</v>
      </c>
      <c r="AL52" s="1" t="n">
        <f aca="true">INT(RAND()+0.11)</f>
        <v>0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0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1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0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0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1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1</v>
      </c>
      <c r="CM52" s="1" t="n">
        <f aca="true">INT(RAND()+0.11)</f>
        <v>0</v>
      </c>
      <c r="CN52" s="1" t="n">
        <f aca="true">INT(RAND()+0.11)</f>
        <v>1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0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1</v>
      </c>
      <c r="DM52" s="1" t="n">
        <f aca="true">INT(RAND()+0.11)</f>
        <v>1</v>
      </c>
      <c r="DN52" s="1" t="n">
        <f aca="true">INT(RAND()+0.11)</f>
        <v>1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1</v>
      </c>
      <c r="DR52" s="1" t="n">
        <f aca="true">INT(RAND()+0.11)</f>
        <v>0</v>
      </c>
      <c r="DS52" s="1" t="n">
        <f aca="true">INT(RAND()+0.11)</f>
        <v>0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0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1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1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1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0</v>
      </c>
      <c r="FI52" s="1" t="n">
        <f aca="true">INT(RAND()+0.11)</f>
        <v>1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1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1</v>
      </c>
      <c r="FY52" s="1" t="n">
        <f aca="true">INT(RAND()+0.11)</f>
        <v>0</v>
      </c>
      <c r="FZ52" s="1" t="n">
        <f aca="true">INT(RAND()+0.11)</f>
        <v>0</v>
      </c>
      <c r="GA52" s="1" t="n">
        <f aca="true">INT(RAND()+0.11)</f>
        <v>0</v>
      </c>
      <c r="GB52" s="1" t="n">
        <f aca="true">INT(RAND()+0.11)</f>
        <v>0</v>
      </c>
      <c r="GC52" s="1" t="n">
        <f aca="true">INT(RAND()+0.11)</f>
        <v>1</v>
      </c>
      <c r="GD52" s="1" t="n">
        <f aca="true">INT(RAND()+0.11)</f>
        <v>1</v>
      </c>
      <c r="GE52" s="1" t="n">
        <f aca="true">INT(RAND()+0.11)</f>
        <v>1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0</v>
      </c>
      <c r="GK52" s="1" t="n">
        <f aca="true">INT(RAND()+0.11)</f>
        <v>1</v>
      </c>
      <c r="GL52" s="1" t="n">
        <f aca="true">INT(RAND()+0.11)</f>
        <v>1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1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1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0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1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0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0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1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0</v>
      </c>
      <c r="II52" s="1" t="n">
        <f aca="true">INT(RAND()+0.11)</f>
        <v>0</v>
      </c>
      <c r="IJ52" s="1" t="n">
        <f aca="true">INT(RAND()+0.11)</f>
        <v>1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0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0</v>
      </c>
      <c r="IR52" s="1" t="n">
        <f aca="true">INT(RAND()+0.11)</f>
        <v>1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0</v>
      </c>
      <c r="H53" s="1" t="n">
        <f aca="true">INT(RAND()+0.11)</f>
        <v>0</v>
      </c>
      <c r="I53" s="1" t="n">
        <f aca="true">INT(RAND()+0.11)</f>
        <v>1</v>
      </c>
      <c r="J53" s="1" t="n">
        <f aca="true">INT(RAND()+0.11)</f>
        <v>0</v>
      </c>
      <c r="K53" s="1" t="n">
        <f aca="true">INT(RAND()+0.11)</f>
        <v>0</v>
      </c>
      <c r="L53" s="1" t="n">
        <f aca="true">INT(RAND()+0.11)</f>
        <v>0</v>
      </c>
      <c r="M53" s="1" t="n">
        <f aca="true">INT(RAND()+0.11)</f>
        <v>0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1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1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1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0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0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0</v>
      </c>
      <c r="BY53" s="1" t="n">
        <f aca="true">INT(RAND()+0.11)</f>
        <v>0</v>
      </c>
      <c r="BZ53" s="1" t="n">
        <f aca="true">INT(RAND()+0.11)</f>
        <v>0</v>
      </c>
      <c r="CA53" s="1" t="n">
        <f aca="true">INT(RAND()+0.11)</f>
        <v>0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1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1</v>
      </c>
      <c r="CL53" s="1" t="n">
        <f aca="true">INT(RAND()+0.11)</f>
        <v>0</v>
      </c>
      <c r="CM53" s="1" t="n">
        <f aca="true">INT(RAND()+0.11)</f>
        <v>1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1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1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1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0</v>
      </c>
      <c r="DP53" s="1" t="n">
        <f aca="true">INT(RAND()+0.11)</f>
        <v>0</v>
      </c>
      <c r="DQ53" s="1" t="n">
        <f aca="true">INT(RAND()+0.11)</f>
        <v>1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1</v>
      </c>
      <c r="DX53" s="1" t="n">
        <f aca="true">INT(RAND()+0.11)</f>
        <v>0</v>
      </c>
      <c r="DY53" s="1" t="n">
        <f aca="true">INT(RAND()+0.11)</f>
        <v>0</v>
      </c>
      <c r="DZ53" s="1" t="n">
        <f aca="true">INT(RAND()+0.11)</f>
        <v>0</v>
      </c>
      <c r="EA53" s="1" t="n">
        <f aca="true">INT(RAND()+0.11)</f>
        <v>0</v>
      </c>
      <c r="EB53" s="1" t="n">
        <f aca="true">INT(RAND()+0.11)</f>
        <v>0</v>
      </c>
      <c r="EC53" s="1" t="n">
        <f aca="true">INT(RAND()+0.11)</f>
        <v>1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1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1</v>
      </c>
      <c r="EO53" s="1" t="n">
        <f aca="true">INT(RAND()+0.11)</f>
        <v>1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0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1</v>
      </c>
      <c r="EZ53" s="1" t="n">
        <f aca="true">INT(RAND()+0.11)</f>
        <v>1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1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1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1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0</v>
      </c>
      <c r="HB53" s="1" t="n">
        <f aca="true">INT(RAND()+0.11)</f>
        <v>1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1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1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0</v>
      </c>
      <c r="HS53" s="1" t="n">
        <f aca="true">INT(RAND()+0.11)</f>
        <v>1</v>
      </c>
      <c r="HT53" s="1" t="n">
        <f aca="true">INT(RAND()+0.11)</f>
        <v>0</v>
      </c>
      <c r="HU53" s="1" t="n">
        <f aca="true">INT(RAND()+0.11)</f>
        <v>1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1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0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0</v>
      </c>
      <c r="IS53" s="1" t="n">
        <f aca="true">INT(RAND()+0.11)</f>
        <v>0</v>
      </c>
      <c r="IT53" s="1" t="n">
        <f aca="true">INT(RAND()+0.11)</f>
        <v>0</v>
      </c>
      <c r="IU53" s="1" t="n">
        <f aca="true">INT(RAND()+0.11)</f>
        <v>0</v>
      </c>
      <c r="IV53" s="1" t="n">
        <f aca="true">INT(RAND()+0.11)</f>
        <v>0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0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0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1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1</v>
      </c>
      <c r="W54" s="1" t="n">
        <f aca="true">INT(RAND()+0.11)</f>
        <v>0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0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1</v>
      </c>
      <c r="AL54" s="1" t="n">
        <f aca="true">INT(RAND()+0.11)</f>
        <v>0</v>
      </c>
      <c r="AM54" s="1" t="n">
        <f aca="true">INT(RAND()+0.11)</f>
        <v>1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0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0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1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1</v>
      </c>
      <c r="CL54" s="1" t="n">
        <f aca="true">INT(RAND()+0.11)</f>
        <v>1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0</v>
      </c>
      <c r="CR54" s="1" t="n">
        <f aca="true">INT(RAND()+0.11)</f>
        <v>1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1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1</v>
      </c>
      <c r="DE54" s="1" t="n">
        <f aca="true">INT(RAND()+0.11)</f>
        <v>0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0</v>
      </c>
      <c r="DI54" s="1" t="n">
        <f aca="true">INT(RAND()+0.11)</f>
        <v>1</v>
      </c>
      <c r="DJ54" s="1" t="n">
        <f aca="true">INT(RAND()+0.11)</f>
        <v>1</v>
      </c>
      <c r="DK54" s="1" t="n">
        <f aca="true">INT(RAND()+0.11)</f>
        <v>0</v>
      </c>
      <c r="DL54" s="1" t="n">
        <f aca="true">INT(RAND()+0.11)</f>
        <v>1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1</v>
      </c>
      <c r="DS54" s="1" t="n">
        <f aca="true">INT(RAND()+0.11)</f>
        <v>0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0</v>
      </c>
      <c r="DZ54" s="1" t="n">
        <f aca="true">INT(RAND()+0.11)</f>
        <v>0</v>
      </c>
      <c r="EA54" s="1" t="n">
        <f aca="true">INT(RAND()+0.11)</f>
        <v>1</v>
      </c>
      <c r="EB54" s="1" t="n">
        <f aca="true">INT(RAND()+0.11)</f>
        <v>0</v>
      </c>
      <c r="EC54" s="1" t="n">
        <f aca="true">INT(RAND()+0.11)</f>
        <v>0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1</v>
      </c>
      <c r="EG54" s="1" t="n">
        <f aca="true">INT(RAND()+0.11)</f>
        <v>0</v>
      </c>
      <c r="EH54" s="1" t="n">
        <f aca="true">INT(RAND()+0.11)</f>
        <v>0</v>
      </c>
      <c r="EI54" s="1" t="n">
        <f aca="true">INT(RAND()+0.11)</f>
        <v>1</v>
      </c>
      <c r="EJ54" s="1" t="n">
        <f aca="true">INT(RAND()+0.11)</f>
        <v>0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0</v>
      </c>
      <c r="ET54" s="1" t="n">
        <f aca="true">INT(RAND()+0.11)</f>
        <v>0</v>
      </c>
      <c r="EU54" s="1" t="n">
        <f aca="true">INT(RAND()+0.11)</f>
        <v>1</v>
      </c>
      <c r="EV54" s="1" t="n">
        <f aca="true">INT(RAND()+0.11)</f>
        <v>0</v>
      </c>
      <c r="EW54" s="1" t="n">
        <f aca="true">INT(RAND()+0.11)</f>
        <v>0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0</v>
      </c>
      <c r="FD54" s="1" t="n">
        <f aca="true">INT(RAND()+0.11)</f>
        <v>1</v>
      </c>
      <c r="FE54" s="1" t="n">
        <f aca="true">INT(RAND()+0.11)</f>
        <v>0</v>
      </c>
      <c r="FF54" s="1" t="n">
        <f aca="true">INT(RAND()+0.11)</f>
        <v>0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0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1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1</v>
      </c>
      <c r="GG54" s="1" t="n">
        <f aca="true">INT(RAND()+0.11)</f>
        <v>0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0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0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1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1</v>
      </c>
      <c r="HD54" s="1" t="n">
        <f aca="true">INT(RAND()+0.11)</f>
        <v>0</v>
      </c>
      <c r="HE54" s="1" t="n">
        <f aca="true">INT(RAND()+0.11)</f>
        <v>1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1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0</v>
      </c>
      <c r="HO54" s="1" t="n">
        <f aca="true">INT(RAND()+0.11)</f>
        <v>1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1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1</v>
      </c>
      <c r="HZ54" s="1" t="n">
        <f aca="true">INT(RAND()+0.11)</f>
        <v>1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0</v>
      </c>
      <c r="IF54" s="1" t="n">
        <f aca="true">INT(RAND()+0.11)</f>
        <v>1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0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1</v>
      </c>
      <c r="IV54" s="1" t="n">
        <f aca="true">INT(RAND()+0.11)</f>
        <v>1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1</v>
      </c>
      <c r="H55" s="1" t="n">
        <f aca="true">INT(RAND()+0.11)</f>
        <v>1</v>
      </c>
      <c r="I55" s="1" t="n">
        <f aca="true">INT(RAND()+0.11)</f>
        <v>0</v>
      </c>
      <c r="J55" s="1" t="n">
        <f aca="true">INT(RAND()+0.11)</f>
        <v>1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1</v>
      </c>
      <c r="T55" s="1" t="n">
        <f aca="true">INT(RAND()+0.11)</f>
        <v>0</v>
      </c>
      <c r="U55" s="1" t="n">
        <f aca="true">INT(RAND()+0.11)</f>
        <v>0</v>
      </c>
      <c r="V55" s="1" t="n">
        <f aca="true">INT(RAND()+0.11)</f>
        <v>0</v>
      </c>
      <c r="W55" s="1" t="n">
        <f aca="true">INT(RAND()+0.11)</f>
        <v>1</v>
      </c>
      <c r="X55" s="1" t="n">
        <f aca="true">INT(RAND()+0.11)</f>
        <v>0</v>
      </c>
      <c r="Y55" s="1" t="n">
        <f aca="true">INT(RAND()+0.11)</f>
        <v>1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0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0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0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1</v>
      </c>
      <c r="AS55" s="1" t="n">
        <f aca="true">INT(RAND()+0.11)</f>
        <v>0</v>
      </c>
      <c r="AT55" s="1" t="n">
        <f aca="true">INT(RAND()+0.11)</f>
        <v>0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0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0</v>
      </c>
      <c r="BR55" s="1" t="n">
        <f aca="true">INT(RAND()+0.11)</f>
        <v>1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0</v>
      </c>
      <c r="CJ55" s="1" t="n">
        <f aca="true">INT(RAND()+0.11)</f>
        <v>1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0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1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1</v>
      </c>
      <c r="DH55" s="1" t="n">
        <f aca="true">INT(RAND()+0.11)</f>
        <v>0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1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0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0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1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1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1</v>
      </c>
      <c r="EM55" s="1" t="n">
        <f aca="true">INT(RAND()+0.11)</f>
        <v>0</v>
      </c>
      <c r="EN55" s="1" t="n">
        <f aca="true">INT(RAND()+0.11)</f>
        <v>0</v>
      </c>
      <c r="EO55" s="1" t="n">
        <f aca="true">INT(RAND()+0.11)</f>
        <v>0</v>
      </c>
      <c r="EP55" s="1" t="n">
        <f aca="true">INT(RAND()+0.11)</f>
        <v>1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1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1</v>
      </c>
      <c r="EX55" s="1" t="n">
        <f aca="true">INT(RAND()+0.11)</f>
        <v>0</v>
      </c>
      <c r="EY55" s="1" t="n">
        <f aca="true">INT(RAND()+0.11)</f>
        <v>1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0</v>
      </c>
      <c r="FE55" s="1" t="n">
        <f aca="true">INT(RAND()+0.11)</f>
        <v>1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1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0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0</v>
      </c>
      <c r="GD55" s="1" t="n">
        <f aca="true">INT(RAND()+0.11)</f>
        <v>0</v>
      </c>
      <c r="GE55" s="1" t="n">
        <f aca="true">INT(RAND()+0.11)</f>
        <v>0</v>
      </c>
      <c r="GF55" s="1" t="n">
        <f aca="true">INT(RAND()+0.11)</f>
        <v>0</v>
      </c>
      <c r="GG55" s="1" t="n">
        <f aca="true">INT(RAND()+0.11)</f>
        <v>0</v>
      </c>
      <c r="GH55" s="1" t="n">
        <f aca="true">INT(RAND()+0.11)</f>
        <v>0</v>
      </c>
      <c r="GI55" s="1" t="n">
        <f aca="true">INT(RAND()+0.11)</f>
        <v>1</v>
      </c>
      <c r="GJ55" s="1" t="n">
        <f aca="true">INT(RAND()+0.11)</f>
        <v>0</v>
      </c>
      <c r="GK55" s="1" t="n">
        <f aca="true">INT(RAND()+0.11)</f>
        <v>0</v>
      </c>
      <c r="GL55" s="1" t="n">
        <f aca="true">INT(RAND()+0.11)</f>
        <v>1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0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0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0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0</v>
      </c>
      <c r="HV55" s="1" t="n">
        <f aca="true">INT(RAND()+0.11)</f>
        <v>0</v>
      </c>
      <c r="HW55" s="1" t="n">
        <f aca="true">INT(RAND()+0.11)</f>
        <v>1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0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0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1</v>
      </c>
      <c r="IM55" s="1" t="n">
        <f aca="true">INT(RAND()+0.11)</f>
        <v>0</v>
      </c>
      <c r="IN55" s="1" t="n">
        <f aca="true">INT(RAND()+0.11)</f>
        <v>1</v>
      </c>
      <c r="IO55" s="1" t="n">
        <f aca="true">INT(RAND()+0.11)</f>
        <v>0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0</v>
      </c>
      <c r="O56" s="1" t="n">
        <f aca="true">INT(RAND()+0.11)</f>
        <v>1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0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1</v>
      </c>
      <c r="X56" s="1" t="n">
        <f aca="true">INT(RAND()+0.11)</f>
        <v>0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0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0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0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1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1</v>
      </c>
      <c r="AW56" s="1" t="n">
        <f aca="true">INT(RAND()+0.11)</f>
        <v>0</v>
      </c>
      <c r="AX56" s="1" t="n">
        <f aca="true">INT(RAND()+0.11)</f>
        <v>1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1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1</v>
      </c>
      <c r="BR56" s="1" t="n">
        <f aca="true">INT(RAND()+0.11)</f>
        <v>1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0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1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1</v>
      </c>
      <c r="CH56" s="1" t="n">
        <f aca="true">INT(RAND()+0.11)</f>
        <v>0</v>
      </c>
      <c r="CI56" s="1" t="n">
        <f aca="true">INT(RAND()+0.11)</f>
        <v>0</v>
      </c>
      <c r="CJ56" s="1" t="n">
        <f aca="true">INT(RAND()+0.11)</f>
        <v>1</v>
      </c>
      <c r="CK56" s="1" t="n">
        <f aca="true">INT(RAND()+0.11)</f>
        <v>0</v>
      </c>
      <c r="CL56" s="1" t="n">
        <f aca="true">INT(RAND()+0.11)</f>
        <v>0</v>
      </c>
      <c r="CM56" s="1" t="n">
        <f aca="true">INT(RAND()+0.11)</f>
        <v>0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0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0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0</v>
      </c>
      <c r="DF56" s="1" t="n">
        <f aca="true">INT(RAND()+0.11)</f>
        <v>0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1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1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0</v>
      </c>
      <c r="DT56" s="1" t="n">
        <f aca="true">INT(RAND()+0.11)</f>
        <v>0</v>
      </c>
      <c r="DU56" s="1" t="n">
        <f aca="true">INT(RAND()+0.11)</f>
        <v>1</v>
      </c>
      <c r="DV56" s="1" t="n">
        <f aca="true">INT(RAND()+0.11)</f>
        <v>0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1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1</v>
      </c>
      <c r="EJ56" s="1" t="n">
        <f aca="true">INT(RAND()+0.11)</f>
        <v>1</v>
      </c>
      <c r="EK56" s="1" t="n">
        <f aca="true">INT(RAND()+0.11)</f>
        <v>0</v>
      </c>
      <c r="EL56" s="1" t="n">
        <f aca="true">INT(RAND()+0.11)</f>
        <v>0</v>
      </c>
      <c r="EM56" s="1" t="n">
        <f aca="true">INT(RAND()+0.11)</f>
        <v>1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1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1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0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0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0</v>
      </c>
      <c r="FR56" s="1" t="n">
        <f aca="true">INT(RAND()+0.11)</f>
        <v>0</v>
      </c>
      <c r="FS56" s="1" t="n">
        <f aca="true">INT(RAND()+0.11)</f>
        <v>0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0</v>
      </c>
      <c r="FW56" s="1" t="n">
        <f aca="true">INT(RAND()+0.11)</f>
        <v>0</v>
      </c>
      <c r="FX56" s="1" t="n">
        <f aca="true">INT(RAND()+0.11)</f>
        <v>1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1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0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1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1</v>
      </c>
      <c r="HG56" s="1" t="n">
        <f aca="true">INT(RAND()+0.11)</f>
        <v>1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0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1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1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1</v>
      </c>
      <c r="IA56" s="1" t="n">
        <f aca="true">INT(RAND()+0.11)</f>
        <v>0</v>
      </c>
      <c r="IB56" s="1" t="n">
        <f aca="true">INT(RAND()+0.11)</f>
        <v>1</v>
      </c>
      <c r="IC56" s="1" t="n">
        <f aca="true">INT(RAND()+0.11)</f>
        <v>0</v>
      </c>
      <c r="ID56" s="1" t="n">
        <f aca="true">INT(RAND()+0.11)</f>
        <v>1</v>
      </c>
      <c r="IE56" s="1" t="n">
        <f aca="true">INT(RAND()+0.11)</f>
        <v>0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0</v>
      </c>
      <c r="IN56" s="1" t="n">
        <f aca="true">INT(RAND()+0.11)</f>
        <v>0</v>
      </c>
      <c r="IO56" s="1" t="n">
        <f aca="true">INT(RAND()+0.11)</f>
        <v>0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1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0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1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0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1</v>
      </c>
      <c r="Y57" s="1" t="n">
        <f aca="true">INT(RAND()+0.11)</f>
        <v>1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0</v>
      </c>
      <c r="AD57" s="1" t="n">
        <f aca="true">INT(RAND()+0.11)</f>
        <v>0</v>
      </c>
      <c r="AE57" s="1" t="n">
        <f aca="true">INT(RAND()+0.11)</f>
        <v>1</v>
      </c>
      <c r="AF57" s="1" t="n">
        <f aca="true">INT(RAND()+0.11)</f>
        <v>0</v>
      </c>
      <c r="AG57" s="1" t="n">
        <f aca="true">INT(RAND()+0.11)</f>
        <v>0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1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0</v>
      </c>
      <c r="AN57" s="1" t="n">
        <f aca="true">INT(RAND()+0.11)</f>
        <v>0</v>
      </c>
      <c r="AO57" s="1" t="n">
        <f aca="true">INT(RAND()+0.11)</f>
        <v>1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0</v>
      </c>
      <c r="AT57" s="1" t="n">
        <f aca="true">INT(RAND()+0.11)</f>
        <v>0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0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1</v>
      </c>
      <c r="BL57" s="1" t="n">
        <f aca="true">INT(RAND()+0.11)</f>
        <v>0</v>
      </c>
      <c r="BM57" s="1" t="n">
        <f aca="true">INT(RAND()+0.11)</f>
        <v>1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1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1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1</v>
      </c>
      <c r="CC57" s="1" t="n">
        <f aca="true">INT(RAND()+0.11)</f>
        <v>1</v>
      </c>
      <c r="CD57" s="1" t="n">
        <f aca="true">INT(RAND()+0.11)</f>
        <v>1</v>
      </c>
      <c r="CE57" s="1" t="n">
        <f aca="true">INT(RAND()+0.11)</f>
        <v>0</v>
      </c>
      <c r="CF57" s="1" t="n">
        <f aca="true">INT(RAND()+0.11)</f>
        <v>1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1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1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1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1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1</v>
      </c>
      <c r="DF57" s="1" t="n">
        <f aca="true">INT(RAND()+0.11)</f>
        <v>0</v>
      </c>
      <c r="DG57" s="1" t="n">
        <f aca="true">INT(RAND()+0.11)</f>
        <v>0</v>
      </c>
      <c r="DH57" s="1" t="n">
        <f aca="true">INT(RAND()+0.11)</f>
        <v>1</v>
      </c>
      <c r="DI57" s="1" t="n">
        <f aca="true">INT(RAND()+0.11)</f>
        <v>0</v>
      </c>
      <c r="DJ57" s="1" t="n">
        <f aca="true">INT(RAND()+0.11)</f>
        <v>0</v>
      </c>
      <c r="DK57" s="1" t="n">
        <f aca="true">INT(RAND()+0.11)</f>
        <v>0</v>
      </c>
      <c r="DL57" s="1" t="n">
        <f aca="true">INT(RAND()+0.11)</f>
        <v>1</v>
      </c>
      <c r="DM57" s="1" t="n">
        <f aca="true">INT(RAND()+0.11)</f>
        <v>0</v>
      </c>
      <c r="DN57" s="1" t="n">
        <f aca="true">INT(RAND()+0.11)</f>
        <v>0</v>
      </c>
      <c r="DO57" s="1" t="n">
        <f aca="true">INT(RAND()+0.11)</f>
        <v>1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1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0</v>
      </c>
      <c r="DW57" s="1" t="n">
        <f aca="true">INT(RAND()+0.11)</f>
        <v>0</v>
      </c>
      <c r="DX57" s="1" t="n">
        <f aca="true">INT(RAND()+0.11)</f>
        <v>1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1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1</v>
      </c>
      <c r="ES57" s="1" t="n">
        <f aca="true">INT(RAND()+0.11)</f>
        <v>0</v>
      </c>
      <c r="ET57" s="1" t="n">
        <f aca="true">INT(RAND()+0.11)</f>
        <v>1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1</v>
      </c>
      <c r="FD57" s="1" t="n">
        <f aca="true">INT(RAND()+0.11)</f>
        <v>0</v>
      </c>
      <c r="FE57" s="1" t="n">
        <f aca="true">INT(RAND()+0.11)</f>
        <v>0</v>
      </c>
      <c r="FF57" s="1" t="n">
        <f aca="true">INT(RAND()+0.11)</f>
        <v>0</v>
      </c>
      <c r="FG57" s="1" t="n">
        <f aca="true">INT(RAND()+0.11)</f>
        <v>0</v>
      </c>
      <c r="FH57" s="1" t="n">
        <f aca="true">INT(RAND()+0.11)</f>
        <v>0</v>
      </c>
      <c r="FI57" s="1" t="n">
        <f aca="true">INT(RAND()+0.11)</f>
        <v>0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1</v>
      </c>
      <c r="FM57" s="1" t="n">
        <f aca="true">INT(RAND()+0.11)</f>
        <v>0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0</v>
      </c>
      <c r="FR57" s="1" t="n">
        <f aca="true">INT(RAND()+0.11)</f>
        <v>1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0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1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1</v>
      </c>
      <c r="GP57" s="1" t="n">
        <f aca="true">INT(RAND()+0.11)</f>
        <v>0</v>
      </c>
      <c r="GQ57" s="1" t="n">
        <f aca="true">INT(RAND()+0.11)</f>
        <v>1</v>
      </c>
      <c r="GR57" s="1" t="n">
        <f aca="true">INT(RAND()+0.11)</f>
        <v>0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1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0</v>
      </c>
      <c r="GY57" s="1" t="n">
        <f aca="true">INT(RAND()+0.11)</f>
        <v>0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0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1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0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0</v>
      </c>
      <c r="IH57" s="1" t="n">
        <f aca="true">INT(RAND()+0.11)</f>
        <v>1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1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0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0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0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0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0</v>
      </c>
      <c r="AA58" s="1" t="n">
        <f aca="true">INT(RAND()+0.11)</f>
        <v>0</v>
      </c>
      <c r="AB58" s="1" t="n">
        <f aca="true">INT(RAND()+0.11)</f>
        <v>1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1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1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1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0</v>
      </c>
      <c r="AQ58" s="1" t="n">
        <f aca="true">INT(RAND()+0.11)</f>
        <v>0</v>
      </c>
      <c r="AR58" s="1" t="n">
        <f aca="true">INT(RAND()+0.11)</f>
        <v>0</v>
      </c>
      <c r="AS58" s="1" t="n">
        <f aca="true">INT(RAND()+0.11)</f>
        <v>1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0</v>
      </c>
      <c r="BA58" s="1" t="n">
        <f aca="true">INT(RAND()+0.11)</f>
        <v>0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0</v>
      </c>
      <c r="BK58" s="1" t="n">
        <f aca="true">INT(RAND()+0.11)</f>
        <v>0</v>
      </c>
      <c r="BL58" s="1" t="n">
        <f aca="true">INT(RAND()+0.11)</f>
        <v>1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0</v>
      </c>
      <c r="BR58" s="1" t="n">
        <f aca="true">INT(RAND()+0.11)</f>
        <v>0</v>
      </c>
      <c r="BS58" s="1" t="n">
        <f aca="true">INT(RAND()+0.11)</f>
        <v>0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0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1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1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1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1</v>
      </c>
      <c r="DF58" s="1" t="n">
        <f aca="true">INT(RAND()+0.11)</f>
        <v>1</v>
      </c>
      <c r="DG58" s="1" t="n">
        <f aca="true">INT(RAND()+0.11)</f>
        <v>1</v>
      </c>
      <c r="DH58" s="1" t="n">
        <f aca="true">INT(RAND()+0.11)</f>
        <v>0</v>
      </c>
      <c r="DI58" s="1" t="n">
        <f aca="true">INT(RAND()+0.11)</f>
        <v>1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0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1</v>
      </c>
      <c r="DQ58" s="1" t="n">
        <f aca="true">INT(RAND()+0.11)</f>
        <v>0</v>
      </c>
      <c r="DR58" s="1" t="n">
        <f aca="true">INT(RAND()+0.11)</f>
        <v>0</v>
      </c>
      <c r="DS58" s="1" t="n">
        <f aca="true">INT(RAND()+0.11)</f>
        <v>0</v>
      </c>
      <c r="DT58" s="1" t="n">
        <f aca="true">INT(RAND()+0.11)</f>
        <v>0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1</v>
      </c>
      <c r="DX58" s="1" t="n">
        <f aca="true">INT(RAND()+0.11)</f>
        <v>0</v>
      </c>
      <c r="DY58" s="1" t="n">
        <f aca="true">INT(RAND()+0.11)</f>
        <v>0</v>
      </c>
      <c r="DZ58" s="1" t="n">
        <f aca="true">INT(RAND()+0.11)</f>
        <v>1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1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0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1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0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1</v>
      </c>
      <c r="GC58" s="1" t="n">
        <f aca="true">INT(RAND()+0.11)</f>
        <v>0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1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1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1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1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0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0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0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1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1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0</v>
      </c>
      <c r="IT58" s="1" t="n">
        <f aca="true">INT(RAND()+0.11)</f>
        <v>0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0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0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1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1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1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1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0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0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1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0</v>
      </c>
      <c r="BC59" s="1" t="n">
        <f aca="true">INT(RAND()+0.11)</f>
        <v>0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0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1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0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1</v>
      </c>
      <c r="BV59" s="1" t="n">
        <f aca="true">INT(RAND()+0.11)</f>
        <v>0</v>
      </c>
      <c r="BW59" s="1" t="n">
        <f aca="true">INT(RAND()+0.11)</f>
        <v>0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1</v>
      </c>
      <c r="CE59" s="1" t="n">
        <f aca="true">INT(RAND()+0.11)</f>
        <v>1</v>
      </c>
      <c r="CF59" s="1" t="n">
        <f aca="true">INT(RAND()+0.11)</f>
        <v>0</v>
      </c>
      <c r="CG59" s="1" t="n">
        <f aca="true">INT(RAND()+0.11)</f>
        <v>0</v>
      </c>
      <c r="CH59" s="1" t="n">
        <f aca="true">INT(RAND()+0.11)</f>
        <v>0</v>
      </c>
      <c r="CI59" s="1" t="n">
        <f aca="true">INT(RAND()+0.11)</f>
        <v>1</v>
      </c>
      <c r="CJ59" s="1" t="n">
        <f aca="true">INT(RAND()+0.11)</f>
        <v>0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0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1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1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0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0</v>
      </c>
      <c r="DX59" s="1" t="n">
        <f aca="true">INT(RAND()+0.11)</f>
        <v>0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1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0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1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0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0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0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1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0</v>
      </c>
      <c r="GM59" s="1" t="n">
        <f aca="true">INT(RAND()+0.11)</f>
        <v>0</v>
      </c>
      <c r="GN59" s="1" t="n">
        <f aca="true">INT(RAND()+0.11)</f>
        <v>1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0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0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1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0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1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0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1</v>
      </c>
      <c r="IT59" s="1" t="n">
        <f aca="true">INT(RAND()+0.11)</f>
        <v>1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0</v>
      </c>
      <c r="B60" s="1" t="n">
        <f aca="true">INT(RAND()+0.11)</f>
        <v>0</v>
      </c>
      <c r="C60" s="1" t="n">
        <f aca="true">INT(RAND()+0.11)</f>
        <v>1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1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1</v>
      </c>
      <c r="M60" s="1" t="n">
        <f aca="true">INT(RAND()+0.11)</f>
        <v>1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1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1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0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0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0</v>
      </c>
      <c r="BF60" s="1" t="n">
        <f aca="true">INT(RAND()+0.11)</f>
        <v>1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0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1</v>
      </c>
      <c r="BS60" s="1" t="n">
        <f aca="true">INT(RAND()+0.11)</f>
        <v>0</v>
      </c>
      <c r="BT60" s="1" t="n">
        <f aca="true">INT(RAND()+0.11)</f>
        <v>0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0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0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0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0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1</v>
      </c>
      <c r="DD60" s="1" t="n">
        <f aca="true">INT(RAND()+0.11)</f>
        <v>1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0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0</v>
      </c>
      <c r="DU60" s="1" t="n">
        <f aca="true">INT(RAND()+0.11)</f>
        <v>0</v>
      </c>
      <c r="DV60" s="1" t="n">
        <f aca="true">INT(RAND()+0.11)</f>
        <v>0</v>
      </c>
      <c r="DW60" s="1" t="n">
        <f aca="true">INT(RAND()+0.11)</f>
        <v>0</v>
      </c>
      <c r="DX60" s="1" t="n">
        <f aca="true">INT(RAND()+0.11)</f>
        <v>1</v>
      </c>
      <c r="DY60" s="1" t="n">
        <f aca="true">INT(RAND()+0.11)</f>
        <v>1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0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1</v>
      </c>
      <c r="EL60" s="1" t="n">
        <f aca="true">INT(RAND()+0.11)</f>
        <v>0</v>
      </c>
      <c r="EM60" s="1" t="n">
        <f aca="true">INT(RAND()+0.11)</f>
        <v>1</v>
      </c>
      <c r="EN60" s="1" t="n">
        <f aca="true">INT(RAND()+0.11)</f>
        <v>0</v>
      </c>
      <c r="EO60" s="1" t="n">
        <f aca="true">INT(RAND()+0.11)</f>
        <v>1</v>
      </c>
      <c r="EP60" s="1" t="n">
        <f aca="true">INT(RAND()+0.11)</f>
        <v>0</v>
      </c>
      <c r="EQ60" s="1" t="n">
        <f aca="true">INT(RAND()+0.11)</f>
        <v>0</v>
      </c>
      <c r="ER60" s="1" t="n">
        <f aca="true">INT(RAND()+0.11)</f>
        <v>0</v>
      </c>
      <c r="ES60" s="1" t="n">
        <f aca="true">INT(RAND()+0.11)</f>
        <v>1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0</v>
      </c>
      <c r="EY60" s="1" t="n">
        <f aca="true">INT(RAND()+0.11)</f>
        <v>0</v>
      </c>
      <c r="EZ60" s="1" t="n">
        <f aca="true">INT(RAND()+0.11)</f>
        <v>1</v>
      </c>
      <c r="FA60" s="1" t="n">
        <f aca="true">INT(RAND()+0.11)</f>
        <v>0</v>
      </c>
      <c r="FB60" s="1" t="n">
        <f aca="true">INT(RAND()+0.11)</f>
        <v>0</v>
      </c>
      <c r="FC60" s="1" t="n">
        <f aca="true">INT(RAND()+0.11)</f>
        <v>0</v>
      </c>
      <c r="FD60" s="1" t="n">
        <f aca="true">INT(RAND()+0.11)</f>
        <v>0</v>
      </c>
      <c r="FE60" s="1" t="n">
        <f aca="true">INT(RAND()+0.11)</f>
        <v>0</v>
      </c>
      <c r="FF60" s="1" t="n">
        <f aca="true">INT(RAND()+0.11)</f>
        <v>0</v>
      </c>
      <c r="FG60" s="1" t="n">
        <f aca="true">INT(RAND()+0.11)</f>
        <v>1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1</v>
      </c>
      <c r="FN60" s="1" t="n">
        <f aca="true">INT(RAND()+0.11)</f>
        <v>1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1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0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1</v>
      </c>
      <c r="GR60" s="1" t="n">
        <f aca="true">INT(RAND()+0.11)</f>
        <v>1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0</v>
      </c>
      <c r="HD60" s="1" t="n">
        <f aca="true">INT(RAND()+0.11)</f>
        <v>1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0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1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1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0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0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1</v>
      </c>
      <c r="IQ60" s="1" t="n">
        <f aca="true">INT(RAND()+0.11)</f>
        <v>0</v>
      </c>
      <c r="IR60" s="1" t="n">
        <f aca="true">INT(RAND()+0.11)</f>
        <v>1</v>
      </c>
      <c r="IS60" s="1" t="n">
        <f aca="true">INT(RAND()+0.11)</f>
        <v>0</v>
      </c>
      <c r="IT60" s="1" t="n">
        <f aca="true">INT(RAND()+0.11)</f>
        <v>1</v>
      </c>
      <c r="IU60" s="1" t="n">
        <f aca="true">INT(RAND()+0.11)</f>
        <v>1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0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1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0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1</v>
      </c>
      <c r="Q61" s="1" t="n">
        <f aca="true">INT(RAND()+0.11)</f>
        <v>1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0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1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1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1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0</v>
      </c>
      <c r="AU61" s="1" t="n">
        <f aca="true">INT(RAND()+0.11)</f>
        <v>0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0</v>
      </c>
      <c r="BA61" s="1" t="n">
        <f aca="true">INT(RAND()+0.11)</f>
        <v>0</v>
      </c>
      <c r="BB61" s="1" t="n">
        <f aca="true">INT(RAND()+0.11)</f>
        <v>0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1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1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0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0</v>
      </c>
      <c r="BY61" s="1" t="n">
        <f aca="true">INT(RAND()+0.11)</f>
        <v>0</v>
      </c>
      <c r="BZ61" s="1" t="n">
        <f aca="true">INT(RAND()+0.11)</f>
        <v>0</v>
      </c>
      <c r="CA61" s="1" t="n">
        <f aca="true">INT(RAND()+0.11)</f>
        <v>0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1</v>
      </c>
      <c r="CJ61" s="1" t="n">
        <f aca="true">INT(RAND()+0.11)</f>
        <v>1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0</v>
      </c>
      <c r="CT61" s="1" t="n">
        <f aca="true">INT(RAND()+0.11)</f>
        <v>0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1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1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0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1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0</v>
      </c>
      <c r="EF61" s="1" t="n">
        <f aca="true">INT(RAND()+0.11)</f>
        <v>1</v>
      </c>
      <c r="EG61" s="1" t="n">
        <f aca="true">INT(RAND()+0.11)</f>
        <v>0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1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0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0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1</v>
      </c>
      <c r="EZ61" s="1" t="n">
        <f aca="true">INT(RAND()+0.11)</f>
        <v>1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1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0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1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1</v>
      </c>
      <c r="FX61" s="1" t="n">
        <f aca="true">INT(RAND()+0.11)</f>
        <v>0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0</v>
      </c>
      <c r="GB61" s="1" t="n">
        <f aca="true">INT(RAND()+0.11)</f>
        <v>1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0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0</v>
      </c>
      <c r="GT61" s="1" t="n">
        <f aca="true">INT(RAND()+0.11)</f>
        <v>0</v>
      </c>
      <c r="GU61" s="1" t="n">
        <f aca="true">INT(RAND()+0.11)</f>
        <v>0</v>
      </c>
      <c r="GV61" s="1" t="n">
        <f aca="true">INT(RAND()+0.11)</f>
        <v>0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1</v>
      </c>
      <c r="HF61" s="1" t="n">
        <f aca="true">INT(RAND()+0.11)</f>
        <v>1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0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1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0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1</v>
      </c>
      <c r="IN61" s="1" t="n">
        <f aca="true">INT(RAND()+0.11)</f>
        <v>1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0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1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0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1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1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0</v>
      </c>
      <c r="AQ62" s="1" t="n">
        <f aca="true">INT(RAND()+0.11)</f>
        <v>1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0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0</v>
      </c>
      <c r="BA62" s="1" t="n">
        <f aca="true">INT(RAND()+0.11)</f>
        <v>1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1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1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1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1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0</v>
      </c>
      <c r="CJ62" s="1" t="n">
        <f aca="true">INT(RAND()+0.11)</f>
        <v>0</v>
      </c>
      <c r="CK62" s="1" t="n">
        <f aca="true">INT(RAND()+0.11)</f>
        <v>0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1</v>
      </c>
      <c r="CT62" s="1" t="n">
        <f aca="true">INT(RAND()+0.11)</f>
        <v>0</v>
      </c>
      <c r="CU62" s="1" t="n">
        <f aca="true">INT(RAND()+0.11)</f>
        <v>1</v>
      </c>
      <c r="CV62" s="1" t="n">
        <f aca="true">INT(RAND()+0.11)</f>
        <v>0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1</v>
      </c>
      <c r="DG62" s="1" t="n">
        <f aca="true">INT(RAND()+0.11)</f>
        <v>0</v>
      </c>
      <c r="DH62" s="1" t="n">
        <f aca="true">INT(RAND()+0.11)</f>
        <v>0</v>
      </c>
      <c r="DI62" s="1" t="n">
        <f aca="true">INT(RAND()+0.11)</f>
        <v>1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0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1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1</v>
      </c>
      <c r="EA62" s="1" t="n">
        <f aca="true">INT(RAND()+0.11)</f>
        <v>0</v>
      </c>
      <c r="EB62" s="1" t="n">
        <f aca="true">INT(RAND()+0.11)</f>
        <v>0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0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1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0</v>
      </c>
      <c r="EQ62" s="1" t="n">
        <f aca="true">INT(RAND()+0.11)</f>
        <v>1</v>
      </c>
      <c r="ER62" s="1" t="n">
        <f aca="true">INT(RAND()+0.11)</f>
        <v>0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1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1</v>
      </c>
      <c r="FC62" s="1" t="n">
        <f aca="true">INT(RAND()+0.11)</f>
        <v>0</v>
      </c>
      <c r="FD62" s="1" t="n">
        <f aca="true">INT(RAND()+0.11)</f>
        <v>1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0</v>
      </c>
      <c r="FK62" s="1" t="n">
        <f aca="true">INT(RAND()+0.11)</f>
        <v>0</v>
      </c>
      <c r="FL62" s="1" t="n">
        <f aca="true">INT(RAND()+0.11)</f>
        <v>0</v>
      </c>
      <c r="FM62" s="1" t="n">
        <f aca="true">INT(RAND()+0.11)</f>
        <v>0</v>
      </c>
      <c r="FN62" s="1" t="n">
        <f aca="true">INT(RAND()+0.11)</f>
        <v>0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1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0</v>
      </c>
      <c r="GJ62" s="1" t="n">
        <f aca="true">INT(RAND()+0.11)</f>
        <v>1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1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0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0</v>
      </c>
      <c r="GZ62" s="1" t="n">
        <f aca="true">INT(RAND()+0.11)</f>
        <v>1</v>
      </c>
      <c r="HA62" s="1" t="n">
        <f aca="true">INT(RAND()+0.11)</f>
        <v>0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0</v>
      </c>
      <c r="HF62" s="1" t="n">
        <f aca="true">INT(RAND()+0.11)</f>
        <v>0</v>
      </c>
      <c r="HG62" s="1" t="n">
        <f aca="true">INT(RAND()+0.11)</f>
        <v>1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0</v>
      </c>
      <c r="HP62" s="1" t="n">
        <f aca="true">INT(RAND()+0.11)</f>
        <v>0</v>
      </c>
      <c r="HQ62" s="1" t="n">
        <f aca="true">INT(RAND()+0.11)</f>
        <v>0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0</v>
      </c>
      <c r="HZ62" s="1" t="n">
        <f aca="true">INT(RAND()+0.11)</f>
        <v>0</v>
      </c>
      <c r="IA62" s="1" t="n">
        <f aca="true">INT(RAND()+0.11)</f>
        <v>0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0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0</v>
      </c>
      <c r="H63" s="1" t="n">
        <f aca="true">INT(RAND()+0.11)</f>
        <v>0</v>
      </c>
      <c r="I63" s="1" t="n">
        <f aca="true">INT(RAND()+0.11)</f>
        <v>1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0</v>
      </c>
      <c r="W63" s="1" t="n">
        <f aca="true">INT(RAND()+0.11)</f>
        <v>0</v>
      </c>
      <c r="X63" s="1" t="n">
        <f aca="true">INT(RAND()+0.11)</f>
        <v>1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0</v>
      </c>
      <c r="AM63" s="1" t="n">
        <f aca="true">INT(RAND()+0.11)</f>
        <v>1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1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0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1</v>
      </c>
      <c r="BJ63" s="1" t="n">
        <f aca="true">INT(RAND()+0.11)</f>
        <v>0</v>
      </c>
      <c r="BK63" s="1" t="n">
        <f aca="true">INT(RAND()+0.11)</f>
        <v>0</v>
      </c>
      <c r="BL63" s="1" t="n">
        <f aca="true">INT(RAND()+0.11)</f>
        <v>0</v>
      </c>
      <c r="BM63" s="1" t="n">
        <f aca="true">INT(RAND()+0.11)</f>
        <v>1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1</v>
      </c>
      <c r="BQ63" s="1" t="n">
        <f aca="true">INT(RAND()+0.11)</f>
        <v>0</v>
      </c>
      <c r="BR63" s="1" t="n">
        <f aca="true">INT(RAND()+0.11)</f>
        <v>1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1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1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1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0</v>
      </c>
      <c r="DM63" s="1" t="n">
        <f aca="true">INT(RAND()+0.11)</f>
        <v>1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1</v>
      </c>
      <c r="DV63" s="1" t="n">
        <f aca="true">INT(RAND()+0.11)</f>
        <v>1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0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1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0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1</v>
      </c>
      <c r="ER63" s="1" t="n">
        <f aca="true">INT(RAND()+0.11)</f>
        <v>1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0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0</v>
      </c>
      <c r="FB63" s="1" t="n">
        <f aca="true">INT(RAND()+0.11)</f>
        <v>0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1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1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1</v>
      </c>
      <c r="GA63" s="1" t="n">
        <f aca="true">INT(RAND()+0.11)</f>
        <v>1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0</v>
      </c>
      <c r="GF63" s="1" t="n">
        <f aca="true">INT(RAND()+0.11)</f>
        <v>0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0</v>
      </c>
      <c r="GQ63" s="1" t="n">
        <f aca="true">INT(RAND()+0.11)</f>
        <v>1</v>
      </c>
      <c r="GR63" s="1" t="n">
        <f aca="true">INT(RAND()+0.11)</f>
        <v>1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0</v>
      </c>
      <c r="GW63" s="1" t="n">
        <f aca="true">INT(RAND()+0.11)</f>
        <v>1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0</v>
      </c>
      <c r="HC63" s="1" t="n">
        <f aca="true">INT(RAND()+0.11)</f>
        <v>0</v>
      </c>
      <c r="HD63" s="1" t="n">
        <f aca="true">INT(RAND()+0.11)</f>
        <v>1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0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1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1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0</v>
      </c>
      <c r="IG63" s="1" t="n">
        <f aca="true">INT(RAND()+0.11)</f>
        <v>0</v>
      </c>
      <c r="IH63" s="1" t="n">
        <f aca="true">INT(RAND()+0.11)</f>
        <v>1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0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0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1</v>
      </c>
      <c r="G64" s="1" t="n">
        <f aca="true">INT(RAND()+0.11)</f>
        <v>1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0</v>
      </c>
      <c r="N64" s="1" t="n">
        <f aca="true">INT(RAND()+0.11)</f>
        <v>0</v>
      </c>
      <c r="O64" s="1" t="n">
        <f aca="true">INT(RAND()+0.11)</f>
        <v>1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1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0</v>
      </c>
      <c r="Y64" s="1" t="n">
        <f aca="true">INT(RAND()+0.11)</f>
        <v>0</v>
      </c>
      <c r="Z64" s="1" t="n">
        <f aca="true">INT(RAND()+0.11)</f>
        <v>1</v>
      </c>
      <c r="AA64" s="1" t="n">
        <f aca="true">INT(RAND()+0.11)</f>
        <v>0</v>
      </c>
      <c r="AB64" s="1" t="n">
        <f aca="true">INT(RAND()+0.11)</f>
        <v>1</v>
      </c>
      <c r="AC64" s="1" t="n">
        <f aca="true">INT(RAND()+0.11)</f>
        <v>1</v>
      </c>
      <c r="AD64" s="1" t="n">
        <f aca="true">INT(RAND()+0.11)</f>
        <v>0</v>
      </c>
      <c r="AE64" s="1" t="n">
        <f aca="true">INT(RAND()+0.11)</f>
        <v>0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1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1</v>
      </c>
      <c r="AW64" s="1" t="n">
        <f aca="true">INT(RAND()+0.11)</f>
        <v>1</v>
      </c>
      <c r="AX64" s="1" t="n">
        <f aca="true">INT(RAND()+0.11)</f>
        <v>0</v>
      </c>
      <c r="AY64" s="1" t="n">
        <f aca="true">INT(RAND()+0.11)</f>
        <v>0</v>
      </c>
      <c r="AZ64" s="1" t="n">
        <f aca="true">INT(RAND()+0.11)</f>
        <v>1</v>
      </c>
      <c r="BA64" s="1" t="n">
        <f aca="true">INT(RAND()+0.11)</f>
        <v>0</v>
      </c>
      <c r="BB64" s="1" t="n">
        <f aca="true">INT(RAND()+0.11)</f>
        <v>1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0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1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0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0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1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0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1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1</v>
      </c>
      <c r="DE64" s="1" t="n">
        <f aca="true">INT(RAND()+0.11)</f>
        <v>0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1</v>
      </c>
      <c r="DU64" s="1" t="n">
        <f aca="true">INT(RAND()+0.11)</f>
        <v>1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1</v>
      </c>
      <c r="EB64" s="1" t="n">
        <f aca="true">INT(RAND()+0.11)</f>
        <v>1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0</v>
      </c>
      <c r="EF64" s="1" t="n">
        <f aca="true">INT(RAND()+0.11)</f>
        <v>0</v>
      </c>
      <c r="EG64" s="1" t="n">
        <f aca="true">INT(RAND()+0.11)</f>
        <v>0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1</v>
      </c>
      <c r="EM64" s="1" t="n">
        <f aca="true">INT(RAND()+0.11)</f>
        <v>1</v>
      </c>
      <c r="EN64" s="1" t="n">
        <f aca="true">INT(RAND()+0.11)</f>
        <v>0</v>
      </c>
      <c r="EO64" s="1" t="n">
        <f aca="true">INT(RAND()+0.11)</f>
        <v>0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0</v>
      </c>
      <c r="ET64" s="1" t="n">
        <f aca="true">INT(RAND()+0.11)</f>
        <v>0</v>
      </c>
      <c r="EU64" s="1" t="n">
        <f aca="true">INT(RAND()+0.11)</f>
        <v>1</v>
      </c>
      <c r="EV64" s="1" t="n">
        <f aca="true">INT(RAND()+0.11)</f>
        <v>0</v>
      </c>
      <c r="EW64" s="1" t="n">
        <f aca="true">INT(RAND()+0.11)</f>
        <v>1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1</v>
      </c>
      <c r="FA64" s="1" t="n">
        <f aca="true">INT(RAND()+0.11)</f>
        <v>1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0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1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0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0</v>
      </c>
      <c r="GC64" s="1" t="n">
        <f aca="true">INT(RAND()+0.11)</f>
        <v>1</v>
      </c>
      <c r="GD64" s="1" t="n">
        <f aca="true">INT(RAND()+0.11)</f>
        <v>1</v>
      </c>
      <c r="GE64" s="1" t="n">
        <f aca="true">INT(RAND()+0.11)</f>
        <v>1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0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1</v>
      </c>
      <c r="GN64" s="1" t="n">
        <f aca="true">INT(RAND()+0.11)</f>
        <v>0</v>
      </c>
      <c r="GO64" s="1" t="n">
        <f aca="true">INT(RAND()+0.11)</f>
        <v>1</v>
      </c>
      <c r="GP64" s="1" t="n">
        <f aca="true">INT(RAND()+0.11)</f>
        <v>0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0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0</v>
      </c>
      <c r="HE64" s="1" t="n">
        <f aca="true">INT(RAND()+0.11)</f>
        <v>1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1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1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0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0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0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1</v>
      </c>
      <c r="D65" s="1" t="n">
        <f aca="true">INT(RAND()+0.11)</f>
        <v>1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1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1</v>
      </c>
      <c r="T65" s="1" t="n">
        <f aca="true">INT(RAND()+0.11)</f>
        <v>0</v>
      </c>
      <c r="U65" s="1" t="n">
        <f aca="true">INT(RAND()+0.11)</f>
        <v>0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0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1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1</v>
      </c>
      <c r="AO65" s="1" t="n">
        <f aca="true">INT(RAND()+0.11)</f>
        <v>0</v>
      </c>
      <c r="AP65" s="1" t="n">
        <f aca="true">INT(RAND()+0.11)</f>
        <v>1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0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0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1</v>
      </c>
      <c r="BF65" s="1" t="n">
        <f aca="true">INT(RAND()+0.11)</f>
        <v>0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1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1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0</v>
      </c>
      <c r="CB65" s="1" t="n">
        <f aca="true">INT(RAND()+0.11)</f>
        <v>0</v>
      </c>
      <c r="CC65" s="1" t="n">
        <f aca="true">INT(RAND()+0.11)</f>
        <v>0</v>
      </c>
      <c r="CD65" s="1" t="n">
        <f aca="true">INT(RAND()+0.11)</f>
        <v>1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1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1</v>
      </c>
      <c r="CP65" s="1" t="n">
        <f aca="true">INT(RAND()+0.11)</f>
        <v>0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1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1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1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0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0</v>
      </c>
      <c r="DR65" s="1" t="n">
        <f aca="true">INT(RAND()+0.11)</f>
        <v>1</v>
      </c>
      <c r="DS65" s="1" t="n">
        <f aca="true">INT(RAND()+0.11)</f>
        <v>1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0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0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1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1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1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1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1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1</v>
      </c>
      <c r="GT65" s="1" t="n">
        <f aca="true">INT(RAND()+0.11)</f>
        <v>0</v>
      </c>
      <c r="GU65" s="1" t="n">
        <f aca="true">INT(RAND()+0.11)</f>
        <v>0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1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0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1</v>
      </c>
      <c r="HX65" s="1" t="n">
        <f aca="true">INT(RAND()+0.11)</f>
        <v>0</v>
      </c>
      <c r="HY65" s="1" t="n">
        <f aca="true">INT(RAND()+0.11)</f>
        <v>0</v>
      </c>
      <c r="HZ65" s="1" t="n">
        <f aca="true">INT(RAND()+0.11)</f>
        <v>0</v>
      </c>
      <c r="IA65" s="1" t="n">
        <f aca="true">INT(RAND()+0.11)</f>
        <v>0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1</v>
      </c>
      <c r="IK65" s="1" t="n">
        <f aca="true">INT(RAND()+0.11)</f>
        <v>0</v>
      </c>
      <c r="IL65" s="1" t="n">
        <f aca="true">INT(RAND()+0.11)</f>
        <v>1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1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1</v>
      </c>
      <c r="IS65" s="1" t="n">
        <f aca="true">INT(RAND()+0.11)</f>
        <v>0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0</v>
      </c>
      <c r="D66" s="1" t="n">
        <f aca="true">INT(RAND()+0.11)</f>
        <v>1</v>
      </c>
      <c r="E66" s="1" t="n">
        <f aca="true">INT(RAND()+0.11)</f>
        <v>0</v>
      </c>
      <c r="F66" s="1" t="n">
        <f aca="true">INT(RAND()+0.11)</f>
        <v>0</v>
      </c>
      <c r="G66" s="1" t="n">
        <f aca="true">INT(RAND()+0.11)</f>
        <v>1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1</v>
      </c>
      <c r="N66" s="1" t="n">
        <f aca="true">INT(RAND()+0.11)</f>
        <v>0</v>
      </c>
      <c r="O66" s="1" t="n">
        <f aca="true">INT(RAND()+0.11)</f>
        <v>0</v>
      </c>
      <c r="P66" s="1" t="n">
        <f aca="true">INT(RAND()+0.11)</f>
        <v>0</v>
      </c>
      <c r="Q66" s="1" t="n">
        <f aca="true">INT(RAND()+0.11)</f>
        <v>0</v>
      </c>
      <c r="R66" s="1" t="n">
        <f aca="true">INT(RAND()+0.11)</f>
        <v>0</v>
      </c>
      <c r="S66" s="1" t="n">
        <f aca="true">INT(RAND()+0.11)</f>
        <v>0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0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0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1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1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0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0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0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0</v>
      </c>
      <c r="CQ66" s="1" t="n">
        <f aca="true">INT(RAND()+0.11)</f>
        <v>1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0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0</v>
      </c>
      <c r="DF66" s="1" t="n">
        <f aca="true">INT(RAND()+0.11)</f>
        <v>0</v>
      </c>
      <c r="DG66" s="1" t="n">
        <f aca="true">INT(RAND()+0.11)</f>
        <v>1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1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0</v>
      </c>
      <c r="DU66" s="1" t="n">
        <f aca="true">INT(RAND()+0.11)</f>
        <v>0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0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0</v>
      </c>
      <c r="EM66" s="1" t="n">
        <f aca="true">INT(RAND()+0.11)</f>
        <v>0</v>
      </c>
      <c r="EN66" s="1" t="n">
        <f aca="true">INT(RAND()+0.11)</f>
        <v>1</v>
      </c>
      <c r="EO66" s="1" t="n">
        <f aca="true">INT(RAND()+0.11)</f>
        <v>0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0</v>
      </c>
      <c r="EV66" s="1" t="n">
        <f aca="true">INT(RAND()+0.11)</f>
        <v>0</v>
      </c>
      <c r="EW66" s="1" t="n">
        <f aca="true">INT(RAND()+0.11)</f>
        <v>0</v>
      </c>
      <c r="EX66" s="1" t="n">
        <f aca="true">INT(RAND()+0.11)</f>
        <v>1</v>
      </c>
      <c r="EY66" s="1" t="n">
        <f aca="true">INT(RAND()+0.11)</f>
        <v>0</v>
      </c>
      <c r="EZ66" s="1" t="n">
        <f aca="true">INT(RAND()+0.11)</f>
        <v>0</v>
      </c>
      <c r="FA66" s="1" t="n">
        <f aca="true">INT(RAND()+0.11)</f>
        <v>0</v>
      </c>
      <c r="FB66" s="1" t="n">
        <f aca="true">INT(RAND()+0.11)</f>
        <v>0</v>
      </c>
      <c r="FC66" s="1" t="n">
        <f aca="true">INT(RAND()+0.11)</f>
        <v>0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1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1</v>
      </c>
      <c r="FJ66" s="1" t="n">
        <f aca="true">INT(RAND()+0.11)</f>
        <v>0</v>
      </c>
      <c r="FK66" s="1" t="n">
        <f aca="true">INT(RAND()+0.11)</f>
        <v>0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0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0</v>
      </c>
      <c r="FW66" s="1" t="n">
        <f aca="true">INT(RAND()+0.11)</f>
        <v>0</v>
      </c>
      <c r="FX66" s="1" t="n">
        <f aca="true">INT(RAND()+0.11)</f>
        <v>1</v>
      </c>
      <c r="FY66" s="1" t="n">
        <f aca="true">INT(RAND()+0.11)</f>
        <v>0</v>
      </c>
      <c r="FZ66" s="1" t="n">
        <f aca="true">INT(RAND()+0.11)</f>
        <v>1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1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1</v>
      </c>
      <c r="GI66" s="1" t="n">
        <f aca="true">INT(RAND()+0.11)</f>
        <v>0</v>
      </c>
      <c r="GJ66" s="1" t="n">
        <f aca="true">INT(RAND()+0.11)</f>
        <v>0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1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0</v>
      </c>
      <c r="GV66" s="1" t="n">
        <f aca="true">INT(RAND()+0.11)</f>
        <v>1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0</v>
      </c>
      <c r="HB66" s="1" t="n">
        <f aca="true">INT(RAND()+0.11)</f>
        <v>0</v>
      </c>
      <c r="HC66" s="1" t="n">
        <f aca="true">INT(RAND()+0.11)</f>
        <v>0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1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0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0</v>
      </c>
      <c r="HU66" s="1" t="n">
        <f aca="true">INT(RAND()+0.11)</f>
        <v>1</v>
      </c>
      <c r="HV66" s="1" t="n">
        <f aca="true">INT(RAND()+0.11)</f>
        <v>0</v>
      </c>
      <c r="HW66" s="1" t="n">
        <f aca="true">INT(RAND()+0.11)</f>
        <v>0</v>
      </c>
      <c r="HX66" s="1" t="n">
        <f aca="true">INT(RAND()+0.11)</f>
        <v>1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1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1</v>
      </c>
      <c r="IM66" s="1" t="n">
        <f aca="true">INT(RAND()+0.11)</f>
        <v>1</v>
      </c>
      <c r="IN66" s="1" t="n">
        <f aca="true">INT(RAND()+0.11)</f>
        <v>0</v>
      </c>
      <c r="IO66" s="1" t="n">
        <f aca="true">INT(RAND()+0.11)</f>
        <v>0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0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0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1</v>
      </c>
      <c r="C67" s="1" t="n">
        <f aca="true">INT(RAND()+0.11)</f>
        <v>0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0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0</v>
      </c>
      <c r="P67" s="1" t="n">
        <f aca="true">INT(RAND()+0.11)</f>
        <v>0</v>
      </c>
      <c r="Q67" s="1" t="n">
        <f aca="true">INT(RAND()+0.11)</f>
        <v>1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0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0</v>
      </c>
      <c r="AD67" s="1" t="n">
        <f aca="true">INT(RAND()+0.11)</f>
        <v>0</v>
      </c>
      <c r="AE67" s="1" t="n">
        <f aca="true">INT(RAND()+0.11)</f>
        <v>1</v>
      </c>
      <c r="AF67" s="1" t="n">
        <f aca="true">INT(RAND()+0.11)</f>
        <v>1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1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0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1</v>
      </c>
      <c r="BC67" s="1" t="n">
        <f aca="true">INT(RAND()+0.11)</f>
        <v>0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0</v>
      </c>
      <c r="BH67" s="1" t="n">
        <f aca="true">INT(RAND()+0.11)</f>
        <v>1</v>
      </c>
      <c r="BI67" s="1" t="n">
        <f aca="true">INT(RAND()+0.11)</f>
        <v>0</v>
      </c>
      <c r="BJ67" s="1" t="n">
        <f aca="true">INT(RAND()+0.11)</f>
        <v>0</v>
      </c>
      <c r="BK67" s="1" t="n">
        <f aca="true">INT(RAND()+0.11)</f>
        <v>0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1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1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0</v>
      </c>
      <c r="CE67" s="1" t="n">
        <f aca="true">INT(RAND()+0.11)</f>
        <v>1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1</v>
      </c>
      <c r="CM67" s="1" t="n">
        <f aca="true">INT(RAND()+0.11)</f>
        <v>0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1</v>
      </c>
      <c r="CQ67" s="1" t="n">
        <f aca="true">INT(RAND()+0.11)</f>
        <v>0</v>
      </c>
      <c r="CR67" s="1" t="n">
        <f aca="true">INT(RAND()+0.11)</f>
        <v>1</v>
      </c>
      <c r="CS67" s="1" t="n">
        <f aca="true">INT(RAND()+0.11)</f>
        <v>0</v>
      </c>
      <c r="CT67" s="1" t="n">
        <f aca="true">INT(RAND()+0.11)</f>
        <v>1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0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1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0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1</v>
      </c>
      <c r="DP67" s="1" t="n">
        <f aca="true">INT(RAND()+0.11)</f>
        <v>0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1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0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1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0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0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0</v>
      </c>
      <c r="EX67" s="1" t="n">
        <f aca="true">INT(RAND()+0.11)</f>
        <v>1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1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0</v>
      </c>
      <c r="FK67" s="1" t="n">
        <f aca="true">INT(RAND()+0.11)</f>
        <v>0</v>
      </c>
      <c r="FL67" s="1" t="n">
        <f aca="true">INT(RAND()+0.11)</f>
        <v>1</v>
      </c>
      <c r="FM67" s="1" t="n">
        <f aca="true">INT(RAND()+0.11)</f>
        <v>0</v>
      </c>
      <c r="FN67" s="1" t="n">
        <f aca="true">INT(RAND()+0.11)</f>
        <v>1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0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1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1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1</v>
      </c>
      <c r="GI67" s="1" t="n">
        <f aca="true">INT(RAND()+0.11)</f>
        <v>0</v>
      </c>
      <c r="GJ67" s="1" t="n">
        <f aca="true">INT(RAND()+0.11)</f>
        <v>0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1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0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1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0</v>
      </c>
      <c r="HW67" s="1" t="n">
        <f aca="true">INT(RAND()+0.11)</f>
        <v>1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1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1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1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0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1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1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1</v>
      </c>
      <c r="AV68" s="1" t="n">
        <f aca="true">INT(RAND()+0.11)</f>
        <v>0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0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0</v>
      </c>
      <c r="BM68" s="1" t="n">
        <f aca="true">INT(RAND()+0.11)</f>
        <v>0</v>
      </c>
      <c r="BN68" s="1" t="n">
        <f aca="true">INT(RAND()+0.11)</f>
        <v>0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1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0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1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0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1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1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0</v>
      </c>
      <c r="DJ68" s="1" t="n">
        <f aca="true">INT(RAND()+0.11)</f>
        <v>0</v>
      </c>
      <c r="DK68" s="1" t="n">
        <f aca="true">INT(RAND()+0.11)</f>
        <v>0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0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1</v>
      </c>
      <c r="DZ68" s="1" t="n">
        <f aca="true">INT(RAND()+0.11)</f>
        <v>1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1</v>
      </c>
      <c r="EW68" s="1" t="n">
        <f aca="true">INT(RAND()+0.11)</f>
        <v>0</v>
      </c>
      <c r="EX68" s="1" t="n">
        <f aca="true">INT(RAND()+0.11)</f>
        <v>0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1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1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1</v>
      </c>
      <c r="GA68" s="1" t="n">
        <f aca="true">INT(RAND()+0.11)</f>
        <v>0</v>
      </c>
      <c r="GB68" s="1" t="n">
        <f aca="true">INT(RAND()+0.11)</f>
        <v>1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0</v>
      </c>
      <c r="GW68" s="1" t="n">
        <f aca="true">INT(RAND()+0.11)</f>
        <v>1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1</v>
      </c>
      <c r="HG68" s="1" t="n">
        <f aca="true">INT(RAND()+0.11)</f>
        <v>0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0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0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0</v>
      </c>
      <c r="HT68" s="1" t="n">
        <f aca="true">INT(RAND()+0.11)</f>
        <v>0</v>
      </c>
      <c r="HU68" s="1" t="n">
        <f aca="true">INT(RAND()+0.11)</f>
        <v>1</v>
      </c>
      <c r="HV68" s="1" t="n">
        <f aca="true">INT(RAND()+0.11)</f>
        <v>0</v>
      </c>
      <c r="HW68" s="1" t="n">
        <f aca="true">INT(RAND()+0.11)</f>
        <v>0</v>
      </c>
      <c r="HX68" s="1" t="n">
        <f aca="true">INT(RAND()+0.11)</f>
        <v>0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0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1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1</v>
      </c>
      <c r="IO68" s="1" t="n">
        <f aca="true">INT(RAND()+0.11)</f>
        <v>0</v>
      </c>
      <c r="IP68" s="1" t="n">
        <f aca="true">INT(RAND()+0.11)</f>
        <v>1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0</v>
      </c>
      <c r="IT68" s="1" t="n">
        <f aca="true">INT(RAND()+0.11)</f>
        <v>0</v>
      </c>
      <c r="IU68" s="1" t="n">
        <f aca="true">INT(RAND()+0.11)</f>
        <v>1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0</v>
      </c>
      <c r="C69" s="1" t="n">
        <f aca="true">INT(RAND()+0.11)</f>
        <v>0</v>
      </c>
      <c r="D69" s="1" t="n">
        <f aca="true">INT(RAND()+0.11)</f>
        <v>0</v>
      </c>
      <c r="E69" s="1" t="n">
        <f aca="true">INT(RAND()+0.11)</f>
        <v>0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1</v>
      </c>
      <c r="J69" s="1" t="n">
        <f aca="true">INT(RAND()+0.11)</f>
        <v>0</v>
      </c>
      <c r="K69" s="1" t="n">
        <f aca="true">INT(RAND()+0.11)</f>
        <v>0</v>
      </c>
      <c r="L69" s="1" t="n">
        <f aca="true">INT(RAND()+0.11)</f>
        <v>1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0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0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1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1</v>
      </c>
      <c r="AG69" s="1" t="n">
        <f aca="true">INT(RAND()+0.11)</f>
        <v>0</v>
      </c>
      <c r="AH69" s="1" t="n">
        <f aca="true">INT(RAND()+0.11)</f>
        <v>0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0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0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1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1</v>
      </c>
      <c r="BU69" s="1" t="n">
        <f aca="true">INT(RAND()+0.11)</f>
        <v>0</v>
      </c>
      <c r="BV69" s="1" t="n">
        <f aca="true">INT(RAND()+0.11)</f>
        <v>1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0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0</v>
      </c>
      <c r="CL69" s="1" t="n">
        <f aca="true">INT(RAND()+0.11)</f>
        <v>0</v>
      </c>
      <c r="CM69" s="1" t="n">
        <f aca="true">INT(RAND()+0.11)</f>
        <v>0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0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1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0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1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0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1</v>
      </c>
      <c r="EA69" s="1" t="n">
        <f aca="true">INT(RAND()+0.11)</f>
        <v>1</v>
      </c>
      <c r="EB69" s="1" t="n">
        <f aca="true">INT(RAND()+0.11)</f>
        <v>0</v>
      </c>
      <c r="EC69" s="1" t="n">
        <f aca="true">INT(RAND()+0.11)</f>
        <v>1</v>
      </c>
      <c r="ED69" s="1" t="n">
        <f aca="true">INT(RAND()+0.11)</f>
        <v>0</v>
      </c>
      <c r="EE69" s="1" t="n">
        <f aca="true">INT(RAND()+0.11)</f>
        <v>1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1</v>
      </c>
      <c r="EP69" s="1" t="n">
        <f aca="true">INT(RAND()+0.11)</f>
        <v>1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1</v>
      </c>
      <c r="EU69" s="1" t="n">
        <f aca="true">INT(RAND()+0.11)</f>
        <v>0</v>
      </c>
      <c r="EV69" s="1" t="n">
        <f aca="true">INT(RAND()+0.11)</f>
        <v>0</v>
      </c>
      <c r="EW69" s="1" t="n">
        <f aca="true">INT(RAND()+0.11)</f>
        <v>0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0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1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0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0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1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0</v>
      </c>
      <c r="GC69" s="1" t="n">
        <f aca="true">INT(RAND()+0.11)</f>
        <v>0</v>
      </c>
      <c r="GD69" s="1" t="n">
        <f aca="true">INT(RAND()+0.11)</f>
        <v>1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1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1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1</v>
      </c>
      <c r="GW69" s="1" t="n">
        <f aca="true">INT(RAND()+0.11)</f>
        <v>0</v>
      </c>
      <c r="GX69" s="1" t="n">
        <f aca="true">INT(RAND()+0.11)</f>
        <v>0</v>
      </c>
      <c r="GY69" s="1" t="n">
        <f aca="true">INT(RAND()+0.11)</f>
        <v>0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1</v>
      </c>
      <c r="HH69" s="1" t="n">
        <f aca="true">INT(RAND()+0.11)</f>
        <v>0</v>
      </c>
      <c r="HI69" s="1" t="n">
        <f aca="true">INT(RAND()+0.11)</f>
        <v>0</v>
      </c>
      <c r="HJ69" s="1" t="n">
        <f aca="true">INT(RAND()+0.11)</f>
        <v>0</v>
      </c>
      <c r="HK69" s="1" t="n">
        <f aca="true">INT(RAND()+0.11)</f>
        <v>0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0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1</v>
      </c>
      <c r="IF69" s="1" t="n">
        <f aca="true">INT(RAND()+0.11)</f>
        <v>0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0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1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1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1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1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0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0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0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0</v>
      </c>
      <c r="AM70" s="1" t="n">
        <f aca="true">INT(RAND()+0.11)</f>
        <v>1</v>
      </c>
      <c r="AN70" s="1" t="n">
        <f aca="true">INT(RAND()+0.11)</f>
        <v>0</v>
      </c>
      <c r="AO70" s="1" t="n">
        <f aca="true">INT(RAND()+0.11)</f>
        <v>1</v>
      </c>
      <c r="AP70" s="1" t="n">
        <f aca="true">INT(RAND()+0.11)</f>
        <v>0</v>
      </c>
      <c r="AQ70" s="1" t="n">
        <f aca="true">INT(RAND()+0.11)</f>
        <v>1</v>
      </c>
      <c r="AR70" s="1" t="n">
        <f aca="true">INT(RAND()+0.11)</f>
        <v>0</v>
      </c>
      <c r="AS70" s="1" t="n">
        <f aca="true">INT(RAND()+0.11)</f>
        <v>1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1</v>
      </c>
      <c r="AW70" s="1" t="n">
        <f aca="true">INT(RAND()+0.11)</f>
        <v>0</v>
      </c>
      <c r="AX70" s="1" t="n">
        <f aca="true">INT(RAND()+0.11)</f>
        <v>0</v>
      </c>
      <c r="AY70" s="1" t="n">
        <f aca="true">INT(RAND()+0.11)</f>
        <v>0</v>
      </c>
      <c r="AZ70" s="1" t="n">
        <f aca="true">INT(RAND()+0.11)</f>
        <v>1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0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1</v>
      </c>
      <c r="BH70" s="1" t="n">
        <f aca="true">INT(RAND()+0.11)</f>
        <v>0</v>
      </c>
      <c r="BI70" s="1" t="n">
        <f aca="true">INT(RAND()+0.11)</f>
        <v>0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0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1</v>
      </c>
      <c r="CH70" s="1" t="n">
        <f aca="true">INT(RAND()+0.11)</f>
        <v>0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0</v>
      </c>
      <c r="DT70" s="1" t="n">
        <f aca="true">INT(RAND()+0.11)</f>
        <v>0</v>
      </c>
      <c r="DU70" s="1" t="n">
        <f aca="true">INT(RAND()+0.11)</f>
        <v>1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0</v>
      </c>
      <c r="EB70" s="1" t="n">
        <f aca="true">INT(RAND()+0.11)</f>
        <v>0</v>
      </c>
      <c r="EC70" s="1" t="n">
        <f aca="true">INT(RAND()+0.11)</f>
        <v>1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1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1</v>
      </c>
      <c r="EP70" s="1" t="n">
        <f aca="true">INT(RAND()+0.11)</f>
        <v>0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1</v>
      </c>
      <c r="ET70" s="1" t="n">
        <f aca="true">INT(RAND()+0.11)</f>
        <v>1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0</v>
      </c>
      <c r="EZ70" s="1" t="n">
        <f aca="true">INT(RAND()+0.11)</f>
        <v>1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1</v>
      </c>
      <c r="FF70" s="1" t="n">
        <f aca="true">INT(RAND()+0.11)</f>
        <v>0</v>
      </c>
      <c r="FG70" s="1" t="n">
        <f aca="true">INT(RAND()+0.11)</f>
        <v>0</v>
      </c>
      <c r="FH70" s="1" t="n">
        <f aca="true">INT(RAND()+0.11)</f>
        <v>1</v>
      </c>
      <c r="FI70" s="1" t="n">
        <f aca="true">INT(RAND()+0.11)</f>
        <v>0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1</v>
      </c>
      <c r="FO70" s="1" t="n">
        <f aca="true">INT(RAND()+0.11)</f>
        <v>0</v>
      </c>
      <c r="FP70" s="1" t="n">
        <f aca="true">INT(RAND()+0.11)</f>
        <v>0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1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0</v>
      </c>
      <c r="GC70" s="1" t="n">
        <f aca="true">INT(RAND()+0.11)</f>
        <v>0</v>
      </c>
      <c r="GD70" s="1" t="n">
        <f aca="true">INT(RAND()+0.11)</f>
        <v>0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1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1</v>
      </c>
      <c r="GO70" s="1" t="n">
        <f aca="true">INT(RAND()+0.11)</f>
        <v>0</v>
      </c>
      <c r="GP70" s="1" t="n">
        <f aca="true">INT(RAND()+0.11)</f>
        <v>1</v>
      </c>
      <c r="GQ70" s="1" t="n">
        <f aca="true">INT(RAND()+0.11)</f>
        <v>0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0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0</v>
      </c>
      <c r="GZ70" s="1" t="n">
        <f aca="true">INT(RAND()+0.11)</f>
        <v>1</v>
      </c>
      <c r="HA70" s="1" t="n">
        <f aca="true">INT(RAND()+0.11)</f>
        <v>0</v>
      </c>
      <c r="HB70" s="1" t="n">
        <f aca="true">INT(RAND()+0.11)</f>
        <v>1</v>
      </c>
      <c r="HC70" s="1" t="n">
        <f aca="true">INT(RAND()+0.11)</f>
        <v>0</v>
      </c>
      <c r="HD70" s="1" t="n">
        <f aca="true">INT(RAND()+0.11)</f>
        <v>1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1</v>
      </c>
      <c r="HH70" s="1" t="n">
        <f aca="true">INT(RAND()+0.11)</f>
        <v>0</v>
      </c>
      <c r="HI70" s="1" t="n">
        <f aca="true">INT(RAND()+0.11)</f>
        <v>1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1</v>
      </c>
      <c r="HP70" s="1" t="n">
        <f aca="true">INT(RAND()+0.11)</f>
        <v>0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1</v>
      </c>
      <c r="HT70" s="1" t="n">
        <f aca="true">INT(RAND()+0.11)</f>
        <v>0</v>
      </c>
      <c r="HU70" s="1" t="n">
        <f aca="true">INT(RAND()+0.11)</f>
        <v>0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0</v>
      </c>
      <c r="IC70" s="1" t="n">
        <f aca="true">INT(RAND()+0.11)</f>
        <v>0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1</v>
      </c>
      <c r="IG70" s="1" t="n">
        <f aca="true">INT(RAND()+0.11)</f>
        <v>0</v>
      </c>
      <c r="IH70" s="1" t="n">
        <f aca="true">INT(RAND()+0.11)</f>
        <v>0</v>
      </c>
      <c r="II70" s="1" t="n">
        <f aca="true">INT(RAND()+0.11)</f>
        <v>1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1</v>
      </c>
      <c r="IN70" s="1" t="n">
        <f aca="true">INT(RAND()+0.11)</f>
        <v>0</v>
      </c>
      <c r="IO70" s="1" t="n">
        <f aca="true">INT(RAND()+0.11)</f>
        <v>0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1</v>
      </c>
      <c r="IU70" s="1" t="n">
        <f aca="true">INT(RAND()+0.11)</f>
        <v>1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1</v>
      </c>
      <c r="E71" s="1" t="n">
        <f aca="true">INT(RAND()+0.11)</f>
        <v>0</v>
      </c>
      <c r="F71" s="1" t="n">
        <f aca="true">INT(RAND()+0.11)</f>
        <v>1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0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1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1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1</v>
      </c>
      <c r="AD71" s="1" t="n">
        <f aca="true">INT(RAND()+0.11)</f>
        <v>1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0</v>
      </c>
      <c r="AM71" s="1" t="n">
        <f aca="true">INT(RAND()+0.11)</f>
        <v>0</v>
      </c>
      <c r="AN71" s="1" t="n">
        <f aca="true">INT(RAND()+0.11)</f>
        <v>1</v>
      </c>
      <c r="AO71" s="1" t="n">
        <f aca="true">INT(RAND()+0.11)</f>
        <v>0</v>
      </c>
      <c r="AP71" s="1" t="n">
        <f aca="true">INT(RAND()+0.11)</f>
        <v>0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0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1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0</v>
      </c>
      <c r="BB71" s="1" t="n">
        <f aca="true">INT(RAND()+0.11)</f>
        <v>1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0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1</v>
      </c>
      <c r="BQ71" s="1" t="n">
        <f aca="true">INT(RAND()+0.11)</f>
        <v>0</v>
      </c>
      <c r="BR71" s="1" t="n">
        <f aca="true">INT(RAND()+0.11)</f>
        <v>1</v>
      </c>
      <c r="BS71" s="1" t="n">
        <f aca="true">INT(RAND()+0.11)</f>
        <v>0</v>
      </c>
      <c r="BT71" s="1" t="n">
        <f aca="true">INT(RAND()+0.11)</f>
        <v>0</v>
      </c>
      <c r="BU71" s="1" t="n">
        <f aca="true">INT(RAND()+0.11)</f>
        <v>1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0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0</v>
      </c>
      <c r="CR71" s="1" t="n">
        <f aca="true">INT(RAND()+0.11)</f>
        <v>0</v>
      </c>
      <c r="CS71" s="1" t="n">
        <f aca="true">INT(RAND()+0.11)</f>
        <v>1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1</v>
      </c>
      <c r="CW71" s="1" t="n">
        <f aca="true">INT(RAND()+0.11)</f>
        <v>0</v>
      </c>
      <c r="CX71" s="1" t="n">
        <f aca="true">INT(RAND()+0.11)</f>
        <v>0</v>
      </c>
      <c r="CY71" s="1" t="n">
        <f aca="true">INT(RAND()+0.11)</f>
        <v>0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0</v>
      </c>
      <c r="DM71" s="1" t="n">
        <f aca="true">INT(RAND()+0.11)</f>
        <v>1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1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0</v>
      </c>
      <c r="DY71" s="1" t="n">
        <f aca="true">INT(RAND()+0.11)</f>
        <v>0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0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0</v>
      </c>
      <c r="EK71" s="1" t="n">
        <f aca="true">INT(RAND()+0.11)</f>
        <v>0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1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0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1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1</v>
      </c>
      <c r="FE71" s="1" t="n">
        <f aca="true">INT(RAND()+0.11)</f>
        <v>0</v>
      </c>
      <c r="FF71" s="1" t="n">
        <f aca="true">INT(RAND()+0.11)</f>
        <v>1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1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0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1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1</v>
      </c>
      <c r="FZ71" s="1" t="n">
        <f aca="true">INT(RAND()+0.11)</f>
        <v>0</v>
      </c>
      <c r="GA71" s="1" t="n">
        <f aca="true">INT(RAND()+0.11)</f>
        <v>1</v>
      </c>
      <c r="GB71" s="1" t="n">
        <f aca="true">INT(RAND()+0.11)</f>
        <v>0</v>
      </c>
      <c r="GC71" s="1" t="n">
        <f aca="true">INT(RAND()+0.11)</f>
        <v>1</v>
      </c>
      <c r="GD71" s="1" t="n">
        <f aca="true">INT(RAND()+0.11)</f>
        <v>0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1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1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0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1</v>
      </c>
      <c r="HC71" s="1" t="n">
        <f aca="true">INT(RAND()+0.11)</f>
        <v>0</v>
      </c>
      <c r="HD71" s="1" t="n">
        <f aca="true">INT(RAND()+0.11)</f>
        <v>0</v>
      </c>
      <c r="HE71" s="1" t="n">
        <f aca="true">INT(RAND()+0.11)</f>
        <v>0</v>
      </c>
      <c r="HF71" s="1" t="n">
        <f aca="true">INT(RAND()+0.11)</f>
        <v>0</v>
      </c>
      <c r="HG71" s="1" t="n">
        <f aca="true">INT(RAND()+0.11)</f>
        <v>0</v>
      </c>
      <c r="HH71" s="1" t="n">
        <f aca="true">INT(RAND()+0.11)</f>
        <v>0</v>
      </c>
      <c r="HI71" s="1" t="n">
        <f aca="true">INT(RAND()+0.11)</f>
        <v>0</v>
      </c>
      <c r="HJ71" s="1" t="n">
        <f aca="true">INT(RAND()+0.11)</f>
        <v>0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0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0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1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1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1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0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0</v>
      </c>
      <c r="K72" s="1" t="n">
        <f aca="true">INT(RAND()+0.11)</f>
        <v>1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1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0</v>
      </c>
      <c r="Z72" s="1" t="n">
        <f aca="true">INT(RAND()+0.11)</f>
        <v>0</v>
      </c>
      <c r="AA72" s="1" t="n">
        <f aca="true">INT(RAND()+0.11)</f>
        <v>1</v>
      </c>
      <c r="AB72" s="1" t="n">
        <f aca="true">INT(RAND()+0.11)</f>
        <v>0</v>
      </c>
      <c r="AC72" s="1" t="n">
        <f aca="true">INT(RAND()+0.11)</f>
        <v>1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0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1</v>
      </c>
      <c r="AN72" s="1" t="n">
        <f aca="true">INT(RAND()+0.11)</f>
        <v>1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1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0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0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1</v>
      </c>
      <c r="BG72" s="1" t="n">
        <f aca="true">INT(RAND()+0.11)</f>
        <v>1</v>
      </c>
      <c r="BH72" s="1" t="n">
        <f aca="true">INT(RAND()+0.11)</f>
        <v>0</v>
      </c>
      <c r="BI72" s="1" t="n">
        <f aca="true">INT(RAND()+0.11)</f>
        <v>1</v>
      </c>
      <c r="BJ72" s="1" t="n">
        <f aca="true">INT(RAND()+0.11)</f>
        <v>1</v>
      </c>
      <c r="BK72" s="1" t="n">
        <f aca="true">INT(RAND()+0.11)</f>
        <v>0</v>
      </c>
      <c r="BL72" s="1" t="n">
        <f aca="true">INT(RAND()+0.11)</f>
        <v>0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0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0</v>
      </c>
      <c r="CG72" s="1" t="n">
        <f aca="true">INT(RAND()+0.11)</f>
        <v>0</v>
      </c>
      <c r="CH72" s="1" t="n">
        <f aca="true">INT(RAND()+0.11)</f>
        <v>0</v>
      </c>
      <c r="CI72" s="1" t="n">
        <f aca="true">INT(RAND()+0.11)</f>
        <v>0</v>
      </c>
      <c r="CJ72" s="1" t="n">
        <f aca="true">INT(RAND()+0.11)</f>
        <v>1</v>
      </c>
      <c r="CK72" s="1" t="n">
        <f aca="true">INT(RAND()+0.11)</f>
        <v>1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0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1</v>
      </c>
      <c r="CT72" s="1" t="n">
        <f aca="true">INT(RAND()+0.11)</f>
        <v>0</v>
      </c>
      <c r="CU72" s="1" t="n">
        <f aca="true">INT(RAND()+0.11)</f>
        <v>1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0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0</v>
      </c>
      <c r="DB72" s="1" t="n">
        <f aca="true">INT(RAND()+0.11)</f>
        <v>1</v>
      </c>
      <c r="DC72" s="1" t="n">
        <f aca="true">INT(RAND()+0.11)</f>
        <v>1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0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0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1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0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0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0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1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0</v>
      </c>
      <c r="FE72" s="1" t="n">
        <f aca="true">INT(RAND()+0.11)</f>
        <v>0</v>
      </c>
      <c r="FF72" s="1" t="n">
        <f aca="true">INT(RAND()+0.11)</f>
        <v>1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1</v>
      </c>
      <c r="FQ72" s="1" t="n">
        <f aca="true">INT(RAND()+0.11)</f>
        <v>0</v>
      </c>
      <c r="FR72" s="1" t="n">
        <f aca="true">INT(RAND()+0.11)</f>
        <v>0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0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1</v>
      </c>
      <c r="FZ72" s="1" t="n">
        <f aca="true">INT(RAND()+0.11)</f>
        <v>1</v>
      </c>
      <c r="GA72" s="1" t="n">
        <f aca="true">INT(RAND()+0.11)</f>
        <v>0</v>
      </c>
      <c r="GB72" s="1" t="n">
        <f aca="true">INT(RAND()+0.11)</f>
        <v>1</v>
      </c>
      <c r="GC72" s="1" t="n">
        <f aca="true">INT(RAND()+0.11)</f>
        <v>0</v>
      </c>
      <c r="GD72" s="1" t="n">
        <f aca="true">INT(RAND()+0.11)</f>
        <v>1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0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1</v>
      </c>
      <c r="GY72" s="1" t="n">
        <f aca="true">INT(RAND()+0.11)</f>
        <v>1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1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1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1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0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0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1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0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0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0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1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0</v>
      </c>
      <c r="AF73" s="1" t="n">
        <f aca="true">INT(RAND()+0.11)</f>
        <v>0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0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1</v>
      </c>
      <c r="BE73" s="1" t="n">
        <f aca="true">INT(RAND()+0.11)</f>
        <v>0</v>
      </c>
      <c r="BF73" s="1" t="n">
        <f aca="true">INT(RAND()+0.11)</f>
        <v>1</v>
      </c>
      <c r="BG73" s="1" t="n">
        <f aca="true">INT(RAND()+0.11)</f>
        <v>0</v>
      </c>
      <c r="BH73" s="1" t="n">
        <f aca="true">INT(RAND()+0.11)</f>
        <v>1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0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1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1</v>
      </c>
      <c r="CG73" s="1" t="n">
        <f aca="true">INT(RAND()+0.11)</f>
        <v>0</v>
      </c>
      <c r="CH73" s="1" t="n">
        <f aca="true">INT(RAND()+0.11)</f>
        <v>0</v>
      </c>
      <c r="CI73" s="1" t="n">
        <f aca="true">INT(RAND()+0.11)</f>
        <v>0</v>
      </c>
      <c r="CJ73" s="1" t="n">
        <f aca="true">INT(RAND()+0.11)</f>
        <v>1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1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1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1</v>
      </c>
      <c r="DE73" s="1" t="n">
        <f aca="true">INT(RAND()+0.11)</f>
        <v>0</v>
      </c>
      <c r="DF73" s="1" t="n">
        <f aca="true">INT(RAND()+0.11)</f>
        <v>0</v>
      </c>
      <c r="DG73" s="1" t="n">
        <f aca="true">INT(RAND()+0.11)</f>
        <v>1</v>
      </c>
      <c r="DH73" s="1" t="n">
        <f aca="true">INT(RAND()+0.11)</f>
        <v>0</v>
      </c>
      <c r="DI73" s="1" t="n">
        <f aca="true">INT(RAND()+0.11)</f>
        <v>0</v>
      </c>
      <c r="DJ73" s="1" t="n">
        <f aca="true">INT(RAND()+0.11)</f>
        <v>1</v>
      </c>
      <c r="DK73" s="1" t="n">
        <f aca="true">INT(RAND()+0.11)</f>
        <v>0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1</v>
      </c>
      <c r="DR73" s="1" t="n">
        <f aca="true">INT(RAND()+0.11)</f>
        <v>0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1</v>
      </c>
      <c r="DV73" s="1" t="n">
        <f aca="true">INT(RAND()+0.11)</f>
        <v>0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1</v>
      </c>
      <c r="EL73" s="1" t="n">
        <f aca="true">INT(RAND()+0.11)</f>
        <v>0</v>
      </c>
      <c r="EM73" s="1" t="n">
        <f aca="true">INT(RAND()+0.11)</f>
        <v>1</v>
      </c>
      <c r="EN73" s="1" t="n">
        <f aca="true">INT(RAND()+0.11)</f>
        <v>0</v>
      </c>
      <c r="EO73" s="1" t="n">
        <f aca="true">INT(RAND()+0.11)</f>
        <v>0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0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0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0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1</v>
      </c>
      <c r="FK73" s="1" t="n">
        <f aca="true">INT(RAND()+0.11)</f>
        <v>1</v>
      </c>
      <c r="FL73" s="1" t="n">
        <f aca="true">INT(RAND()+0.11)</f>
        <v>0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0</v>
      </c>
      <c r="FY73" s="1" t="n">
        <f aca="true">INT(RAND()+0.11)</f>
        <v>1</v>
      </c>
      <c r="FZ73" s="1" t="n">
        <f aca="true">INT(RAND()+0.11)</f>
        <v>0</v>
      </c>
      <c r="GA73" s="1" t="n">
        <f aca="true">INT(RAND()+0.11)</f>
        <v>0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1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0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0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1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1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0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0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1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1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0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1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0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1</v>
      </c>
      <c r="L74" s="1" t="n">
        <f aca="true">INT(RAND()+0.11)</f>
        <v>1</v>
      </c>
      <c r="M74" s="1" t="n">
        <f aca="true">INT(RAND()+0.11)</f>
        <v>0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1</v>
      </c>
      <c r="AH74" s="1" t="n">
        <f aca="true">INT(RAND()+0.11)</f>
        <v>0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0</v>
      </c>
      <c r="AU74" s="1" t="n">
        <f aca="true">INT(RAND()+0.11)</f>
        <v>1</v>
      </c>
      <c r="AV74" s="1" t="n">
        <f aca="true">INT(RAND()+0.11)</f>
        <v>1</v>
      </c>
      <c r="AW74" s="1" t="n">
        <f aca="true">INT(RAND()+0.11)</f>
        <v>0</v>
      </c>
      <c r="AX74" s="1" t="n">
        <f aca="true">INT(RAND()+0.11)</f>
        <v>0</v>
      </c>
      <c r="AY74" s="1" t="n">
        <f aca="true">INT(RAND()+0.11)</f>
        <v>1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1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1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1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0</v>
      </c>
      <c r="CJ74" s="1" t="n">
        <f aca="true">INT(RAND()+0.11)</f>
        <v>0</v>
      </c>
      <c r="CK74" s="1" t="n">
        <f aca="true">INT(RAND()+0.11)</f>
        <v>0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0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1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1</v>
      </c>
      <c r="CZ74" s="1" t="n">
        <f aca="true">INT(RAND()+0.11)</f>
        <v>0</v>
      </c>
      <c r="DA74" s="1" t="n">
        <f aca="true">INT(RAND()+0.11)</f>
        <v>0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0</v>
      </c>
      <c r="DG74" s="1" t="n">
        <f aca="true">INT(RAND()+0.11)</f>
        <v>1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0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0</v>
      </c>
      <c r="DT74" s="1" t="n">
        <f aca="true">INT(RAND()+0.11)</f>
        <v>0</v>
      </c>
      <c r="DU74" s="1" t="n">
        <f aca="true">INT(RAND()+0.11)</f>
        <v>0</v>
      </c>
      <c r="DV74" s="1" t="n">
        <f aca="true">INT(RAND()+0.11)</f>
        <v>0</v>
      </c>
      <c r="DW74" s="1" t="n">
        <f aca="true">INT(RAND()+0.11)</f>
        <v>0</v>
      </c>
      <c r="DX74" s="1" t="n">
        <f aca="true">INT(RAND()+0.11)</f>
        <v>0</v>
      </c>
      <c r="DY74" s="1" t="n">
        <f aca="true">INT(RAND()+0.11)</f>
        <v>0</v>
      </c>
      <c r="DZ74" s="1" t="n">
        <f aca="true">INT(RAND()+0.11)</f>
        <v>1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0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1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0</v>
      </c>
      <c r="EO74" s="1" t="n">
        <f aca="true">INT(RAND()+0.11)</f>
        <v>0</v>
      </c>
      <c r="EP74" s="1" t="n">
        <f aca="true">INT(RAND()+0.11)</f>
        <v>1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1</v>
      </c>
      <c r="ET74" s="1" t="n">
        <f aca="true">INT(RAND()+0.11)</f>
        <v>0</v>
      </c>
      <c r="EU74" s="1" t="n">
        <f aca="true">INT(RAND()+0.11)</f>
        <v>0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0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0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1</v>
      </c>
      <c r="FP74" s="1" t="n">
        <f aca="true">INT(RAND()+0.11)</f>
        <v>0</v>
      </c>
      <c r="FQ74" s="1" t="n">
        <f aca="true">INT(RAND()+0.11)</f>
        <v>0</v>
      </c>
      <c r="FR74" s="1" t="n">
        <f aca="true">INT(RAND()+0.11)</f>
        <v>0</v>
      </c>
      <c r="FS74" s="1" t="n">
        <f aca="true">INT(RAND()+0.11)</f>
        <v>1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0</v>
      </c>
      <c r="FZ74" s="1" t="n">
        <f aca="true">INT(RAND()+0.11)</f>
        <v>0</v>
      </c>
      <c r="GA74" s="1" t="n">
        <f aca="true">INT(RAND()+0.11)</f>
        <v>1</v>
      </c>
      <c r="GB74" s="1" t="n">
        <f aca="true">INT(RAND()+0.11)</f>
        <v>0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1</v>
      </c>
      <c r="GH74" s="1" t="n">
        <f aca="true">INT(RAND()+0.11)</f>
        <v>1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1</v>
      </c>
      <c r="GY74" s="1" t="n">
        <f aca="true">INT(RAND()+0.11)</f>
        <v>0</v>
      </c>
      <c r="GZ74" s="1" t="n">
        <f aca="true">INT(RAND()+0.11)</f>
        <v>0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1</v>
      </c>
      <c r="HK74" s="1" t="n">
        <f aca="true">INT(RAND()+0.11)</f>
        <v>1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1</v>
      </c>
      <c r="HP74" s="1" t="n">
        <f aca="true">INT(RAND()+0.11)</f>
        <v>1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1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1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1</v>
      </c>
      <c r="IG74" s="1" t="n">
        <f aca="true">INT(RAND()+0.11)</f>
        <v>0</v>
      </c>
      <c r="IH74" s="1" t="n">
        <f aca="true">INT(RAND()+0.11)</f>
        <v>1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0</v>
      </c>
      <c r="IM74" s="1" t="n">
        <f aca="true">INT(RAND()+0.11)</f>
        <v>0</v>
      </c>
      <c r="IN74" s="1" t="n">
        <f aca="true">INT(RAND()+0.11)</f>
        <v>0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1</v>
      </c>
      <c r="B75" s="1" t="n">
        <f aca="true">INT(RAND()+0.11)</f>
        <v>1</v>
      </c>
      <c r="C75" s="1" t="n">
        <f aca="true">INT(RAND()+0.11)</f>
        <v>0</v>
      </c>
      <c r="D75" s="1" t="n">
        <f aca="true">INT(RAND()+0.11)</f>
        <v>0</v>
      </c>
      <c r="E75" s="1" t="n">
        <f aca="true">INT(RAND()+0.11)</f>
        <v>0</v>
      </c>
      <c r="F75" s="1" t="n">
        <f aca="true">INT(RAND()+0.11)</f>
        <v>0</v>
      </c>
      <c r="G75" s="1" t="n">
        <f aca="true">INT(RAND()+0.11)</f>
        <v>0</v>
      </c>
      <c r="H75" s="1" t="n">
        <f aca="true">INT(RAND()+0.11)</f>
        <v>0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0</v>
      </c>
      <c r="L75" s="1" t="n">
        <f aca="true">INT(RAND()+0.11)</f>
        <v>1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0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0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0</v>
      </c>
      <c r="AI75" s="1" t="n">
        <f aca="true">INT(RAND()+0.11)</f>
        <v>1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0</v>
      </c>
      <c r="AP75" s="1" t="n">
        <f aca="true">INT(RAND()+0.11)</f>
        <v>1</v>
      </c>
      <c r="AQ75" s="1" t="n">
        <f aca="true">INT(RAND()+0.11)</f>
        <v>1</v>
      </c>
      <c r="AR75" s="1" t="n">
        <f aca="true">INT(RAND()+0.11)</f>
        <v>0</v>
      </c>
      <c r="AS75" s="1" t="n">
        <f aca="true">INT(RAND()+0.11)</f>
        <v>0</v>
      </c>
      <c r="AT75" s="1" t="n">
        <f aca="true">INT(RAND()+0.11)</f>
        <v>0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0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1</v>
      </c>
      <c r="BE75" s="1" t="n">
        <f aca="true">INT(RAND()+0.11)</f>
        <v>0</v>
      </c>
      <c r="BF75" s="1" t="n">
        <f aca="true">INT(RAND()+0.11)</f>
        <v>0</v>
      </c>
      <c r="BG75" s="1" t="n">
        <f aca="true">INT(RAND()+0.11)</f>
        <v>1</v>
      </c>
      <c r="BH75" s="1" t="n">
        <f aca="true">INT(RAND()+0.11)</f>
        <v>0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0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0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1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1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0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1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1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0</v>
      </c>
      <c r="DC75" s="1" t="n">
        <f aca="true">INT(RAND()+0.11)</f>
        <v>1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0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0</v>
      </c>
      <c r="DU75" s="1" t="n">
        <f aca="true">INT(RAND()+0.11)</f>
        <v>0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0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1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1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0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0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1</v>
      </c>
      <c r="GH75" s="1" t="n">
        <f aca="true">INT(RAND()+0.11)</f>
        <v>0</v>
      </c>
      <c r="GI75" s="1" t="n">
        <f aca="true">INT(RAND()+0.11)</f>
        <v>1</v>
      </c>
      <c r="GJ75" s="1" t="n">
        <f aca="true">INT(RAND()+0.11)</f>
        <v>0</v>
      </c>
      <c r="GK75" s="1" t="n">
        <f aca="true">INT(RAND()+0.11)</f>
        <v>1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1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0</v>
      </c>
      <c r="GV75" s="1" t="n">
        <f aca="true">INT(RAND()+0.11)</f>
        <v>1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0</v>
      </c>
      <c r="HF75" s="1" t="n">
        <f aca="true">INT(RAND()+0.11)</f>
        <v>0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0</v>
      </c>
      <c r="HY75" s="1" t="n">
        <f aca="true">INT(RAND()+0.11)</f>
        <v>0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0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0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0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1</v>
      </c>
      <c r="O76" s="1" t="n">
        <f aca="true">INT(RAND()+0.11)</f>
        <v>0</v>
      </c>
      <c r="P76" s="1" t="n">
        <f aca="true">INT(RAND()+0.11)</f>
        <v>1</v>
      </c>
      <c r="Q76" s="1" t="n">
        <f aca="true">INT(RAND()+0.11)</f>
        <v>0</v>
      </c>
      <c r="R76" s="1" t="n">
        <f aca="true">INT(RAND()+0.11)</f>
        <v>1</v>
      </c>
      <c r="S76" s="1" t="n">
        <f aca="true">INT(RAND()+0.11)</f>
        <v>0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0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0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0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0</v>
      </c>
      <c r="AU76" s="1" t="n">
        <f aca="true">INT(RAND()+0.11)</f>
        <v>0</v>
      </c>
      <c r="AV76" s="1" t="n">
        <f aca="true">INT(RAND()+0.11)</f>
        <v>0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1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0</v>
      </c>
      <c r="BO76" s="1" t="n">
        <f aca="true">INT(RAND()+0.11)</f>
        <v>0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1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0</v>
      </c>
      <c r="CA76" s="1" t="n">
        <f aca="true">INT(RAND()+0.11)</f>
        <v>1</v>
      </c>
      <c r="CB76" s="1" t="n">
        <f aca="true">INT(RAND()+0.11)</f>
        <v>0</v>
      </c>
      <c r="CC76" s="1" t="n">
        <f aca="true">INT(RAND()+0.11)</f>
        <v>0</v>
      </c>
      <c r="CD76" s="1" t="n">
        <f aca="true">INT(RAND()+0.11)</f>
        <v>1</v>
      </c>
      <c r="CE76" s="1" t="n">
        <f aca="true">INT(RAND()+0.11)</f>
        <v>0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1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1</v>
      </c>
      <c r="CQ76" s="1" t="n">
        <f aca="true">INT(RAND()+0.11)</f>
        <v>0</v>
      </c>
      <c r="CR76" s="1" t="n">
        <f aca="true">INT(RAND()+0.11)</f>
        <v>0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0</v>
      </c>
      <c r="CZ76" s="1" t="n">
        <f aca="true">INT(RAND()+0.11)</f>
        <v>0</v>
      </c>
      <c r="DA76" s="1" t="n">
        <f aca="true">INT(RAND()+0.11)</f>
        <v>1</v>
      </c>
      <c r="DB76" s="1" t="n">
        <f aca="true">INT(RAND()+0.11)</f>
        <v>0</v>
      </c>
      <c r="DC76" s="1" t="n">
        <f aca="true">INT(RAND()+0.11)</f>
        <v>1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1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0</v>
      </c>
      <c r="EC76" s="1" t="n">
        <f aca="true">INT(RAND()+0.11)</f>
        <v>0</v>
      </c>
      <c r="ED76" s="1" t="n">
        <f aca="true">INT(RAND()+0.11)</f>
        <v>0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0</v>
      </c>
      <c r="EJ76" s="1" t="n">
        <f aca="true">INT(RAND()+0.11)</f>
        <v>0</v>
      </c>
      <c r="EK76" s="1" t="n">
        <f aca="true">INT(RAND()+0.11)</f>
        <v>0</v>
      </c>
      <c r="EL76" s="1" t="n">
        <f aca="true">INT(RAND()+0.11)</f>
        <v>0</v>
      </c>
      <c r="EM76" s="1" t="n">
        <f aca="true">INT(RAND()+0.11)</f>
        <v>0</v>
      </c>
      <c r="EN76" s="1" t="n">
        <f aca="true">INT(RAND()+0.11)</f>
        <v>0</v>
      </c>
      <c r="EO76" s="1" t="n">
        <f aca="true">INT(RAND()+0.11)</f>
        <v>0</v>
      </c>
      <c r="EP76" s="1" t="n">
        <f aca="true">INT(RAND()+0.11)</f>
        <v>0</v>
      </c>
      <c r="EQ76" s="1" t="n">
        <f aca="true">INT(RAND()+0.11)</f>
        <v>0</v>
      </c>
      <c r="ER76" s="1" t="n">
        <f aca="true">INT(RAND()+0.11)</f>
        <v>0</v>
      </c>
      <c r="ES76" s="1" t="n">
        <f aca="true">INT(RAND()+0.11)</f>
        <v>1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0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0</v>
      </c>
      <c r="FO76" s="1" t="n">
        <f aca="true">INT(RAND()+0.11)</f>
        <v>0</v>
      </c>
      <c r="FP76" s="1" t="n">
        <f aca="true">INT(RAND()+0.11)</f>
        <v>0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1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1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0</v>
      </c>
      <c r="GT76" s="1" t="n">
        <f aca="true">INT(RAND()+0.11)</f>
        <v>1</v>
      </c>
      <c r="GU76" s="1" t="n">
        <f aca="true">INT(RAND()+0.11)</f>
        <v>0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1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1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0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1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0</v>
      </c>
      <c r="HZ76" s="1" t="n">
        <f aca="true">INT(RAND()+0.11)</f>
        <v>1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0</v>
      </c>
      <c r="IG76" s="1" t="n">
        <f aca="true">INT(RAND()+0.11)</f>
        <v>1</v>
      </c>
      <c r="IH76" s="1" t="n">
        <f aca="true">INT(RAND()+0.11)</f>
        <v>0</v>
      </c>
      <c r="II76" s="1" t="n">
        <f aca="true">INT(RAND()+0.11)</f>
        <v>0</v>
      </c>
      <c r="IJ76" s="1" t="n">
        <f aca="true">INT(RAND()+0.11)</f>
        <v>0</v>
      </c>
      <c r="IK76" s="1" t="n">
        <f aca="true">INT(RAND()+0.11)</f>
        <v>1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0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0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1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0</v>
      </c>
      <c r="N77" s="1" t="n">
        <f aca="true">INT(RAND()+0.11)</f>
        <v>0</v>
      </c>
      <c r="O77" s="1" t="n">
        <f aca="true">INT(RAND()+0.11)</f>
        <v>1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0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0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0</v>
      </c>
      <c r="AL77" s="1" t="n">
        <f aca="true">INT(RAND()+0.11)</f>
        <v>0</v>
      </c>
      <c r="AM77" s="1" t="n">
        <f aca="true">INT(RAND()+0.11)</f>
        <v>0</v>
      </c>
      <c r="AN77" s="1" t="n">
        <f aca="true">INT(RAND()+0.11)</f>
        <v>0</v>
      </c>
      <c r="AO77" s="1" t="n">
        <f aca="true">INT(RAND()+0.11)</f>
        <v>1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1</v>
      </c>
      <c r="AX77" s="1" t="n">
        <f aca="true">INT(RAND()+0.11)</f>
        <v>0</v>
      </c>
      <c r="AY77" s="1" t="n">
        <f aca="true">INT(RAND()+0.11)</f>
        <v>0</v>
      </c>
      <c r="AZ77" s="1" t="n">
        <f aca="true">INT(RAND()+0.11)</f>
        <v>0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1</v>
      </c>
      <c r="BM77" s="1" t="n">
        <f aca="true">INT(RAND()+0.11)</f>
        <v>0</v>
      </c>
      <c r="BN77" s="1" t="n">
        <f aca="true">INT(RAND()+0.11)</f>
        <v>0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0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1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0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0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0</v>
      </c>
      <c r="DB77" s="1" t="n">
        <f aca="true">INT(RAND()+0.11)</f>
        <v>0</v>
      </c>
      <c r="DC77" s="1" t="n">
        <f aca="true">INT(RAND()+0.11)</f>
        <v>1</v>
      </c>
      <c r="DD77" s="1" t="n">
        <f aca="true">INT(RAND()+0.11)</f>
        <v>0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0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0</v>
      </c>
      <c r="DL77" s="1" t="n">
        <f aca="true">INT(RAND()+0.11)</f>
        <v>0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0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1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1</v>
      </c>
      <c r="EG77" s="1" t="n">
        <f aca="true">INT(RAND()+0.11)</f>
        <v>1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1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1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1</v>
      </c>
      <c r="FD77" s="1" t="n">
        <f aca="true">INT(RAND()+0.11)</f>
        <v>0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1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0</v>
      </c>
      <c r="FQ77" s="1" t="n">
        <f aca="true">INT(RAND()+0.11)</f>
        <v>0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1</v>
      </c>
      <c r="FV77" s="1" t="n">
        <f aca="true">INT(RAND()+0.11)</f>
        <v>0</v>
      </c>
      <c r="FW77" s="1" t="n">
        <f aca="true">INT(RAND()+0.11)</f>
        <v>1</v>
      </c>
      <c r="FX77" s="1" t="n">
        <f aca="true">INT(RAND()+0.11)</f>
        <v>0</v>
      </c>
      <c r="FY77" s="1" t="n">
        <f aca="true">INT(RAND()+0.11)</f>
        <v>1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1</v>
      </c>
      <c r="GC77" s="1" t="n">
        <f aca="true">INT(RAND()+0.11)</f>
        <v>1</v>
      </c>
      <c r="GD77" s="1" t="n">
        <f aca="true">INT(RAND()+0.11)</f>
        <v>0</v>
      </c>
      <c r="GE77" s="1" t="n">
        <f aca="true">INT(RAND()+0.11)</f>
        <v>0</v>
      </c>
      <c r="GF77" s="1" t="n">
        <f aca="true">INT(RAND()+0.11)</f>
        <v>0</v>
      </c>
      <c r="GG77" s="1" t="n">
        <f aca="true">INT(RAND()+0.11)</f>
        <v>1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1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1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1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0</v>
      </c>
      <c r="HQ77" s="1" t="n">
        <f aca="true">INT(RAND()+0.11)</f>
        <v>0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0</v>
      </c>
      <c r="ID77" s="1" t="n">
        <f aca="true">INT(RAND()+0.11)</f>
        <v>0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0</v>
      </c>
      <c r="IM77" s="1" t="n">
        <f aca="true">INT(RAND()+0.11)</f>
        <v>1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0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1</v>
      </c>
      <c r="IV77" s="1" t="n">
        <f aca="true">INT(RAND()+0.11)</f>
        <v>1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1</v>
      </c>
      <c r="E78" s="1" t="n">
        <f aca="true">INT(RAND()+0.11)</f>
        <v>0</v>
      </c>
      <c r="F78" s="1" t="n">
        <f aca="true">INT(RAND()+0.11)</f>
        <v>0</v>
      </c>
      <c r="G78" s="1" t="n">
        <f aca="true">INT(RAND()+0.11)</f>
        <v>1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1</v>
      </c>
      <c r="O78" s="1" t="n">
        <f aca="true">INT(RAND()+0.11)</f>
        <v>0</v>
      </c>
      <c r="P78" s="1" t="n">
        <f aca="true">INT(RAND()+0.11)</f>
        <v>0</v>
      </c>
      <c r="Q78" s="1" t="n">
        <f aca="true">INT(RAND()+0.11)</f>
        <v>0</v>
      </c>
      <c r="R78" s="1" t="n">
        <f aca="true">INT(RAND()+0.11)</f>
        <v>0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1</v>
      </c>
      <c r="Y78" s="1" t="n">
        <f aca="true">INT(RAND()+0.11)</f>
        <v>0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1</v>
      </c>
      <c r="AD78" s="1" t="n">
        <f aca="true">INT(RAND()+0.11)</f>
        <v>0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0</v>
      </c>
      <c r="AJ78" s="1" t="n">
        <f aca="true">INT(RAND()+0.11)</f>
        <v>1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0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1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1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1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0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1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1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0</v>
      </c>
      <c r="CV78" s="1" t="n">
        <f aca="true">INT(RAND()+0.11)</f>
        <v>0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0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1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1</v>
      </c>
      <c r="DI78" s="1" t="n">
        <f aca="true">INT(RAND()+0.11)</f>
        <v>0</v>
      </c>
      <c r="DJ78" s="1" t="n">
        <f aca="true">INT(RAND()+0.11)</f>
        <v>1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1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1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0</v>
      </c>
      <c r="EK78" s="1" t="n">
        <f aca="true">INT(RAND()+0.11)</f>
        <v>0</v>
      </c>
      <c r="EL78" s="1" t="n">
        <f aca="true">INT(RAND()+0.11)</f>
        <v>0</v>
      </c>
      <c r="EM78" s="1" t="n">
        <f aca="true">INT(RAND()+0.11)</f>
        <v>0</v>
      </c>
      <c r="EN78" s="1" t="n">
        <f aca="true">INT(RAND()+0.11)</f>
        <v>0</v>
      </c>
      <c r="EO78" s="1" t="n">
        <f aca="true">INT(RAND()+0.11)</f>
        <v>1</v>
      </c>
      <c r="EP78" s="1" t="n">
        <f aca="true">INT(RAND()+0.11)</f>
        <v>0</v>
      </c>
      <c r="EQ78" s="1" t="n">
        <f aca="true">INT(RAND()+0.11)</f>
        <v>0</v>
      </c>
      <c r="ER78" s="1" t="n">
        <f aca="true">INT(RAND()+0.11)</f>
        <v>0</v>
      </c>
      <c r="ES78" s="1" t="n">
        <f aca="true">INT(RAND()+0.11)</f>
        <v>1</v>
      </c>
      <c r="ET78" s="1" t="n">
        <f aca="true">INT(RAND()+0.11)</f>
        <v>0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1</v>
      </c>
      <c r="EX78" s="1" t="n">
        <f aca="true">INT(RAND()+0.11)</f>
        <v>1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1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1</v>
      </c>
      <c r="FF78" s="1" t="n">
        <f aca="true">INT(RAND()+0.11)</f>
        <v>0</v>
      </c>
      <c r="FG78" s="1" t="n">
        <f aca="true">INT(RAND()+0.11)</f>
        <v>0</v>
      </c>
      <c r="FH78" s="1" t="n">
        <f aca="true">INT(RAND()+0.11)</f>
        <v>0</v>
      </c>
      <c r="FI78" s="1" t="n">
        <f aca="true">INT(RAND()+0.11)</f>
        <v>1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1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1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1</v>
      </c>
      <c r="FV78" s="1" t="n">
        <f aca="true">INT(RAND()+0.11)</f>
        <v>0</v>
      </c>
      <c r="FW78" s="1" t="n">
        <f aca="true">INT(RAND()+0.11)</f>
        <v>1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1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1</v>
      </c>
      <c r="GU78" s="1" t="n">
        <f aca="true">INT(RAND()+0.11)</f>
        <v>0</v>
      </c>
      <c r="GV78" s="1" t="n">
        <f aca="true">INT(RAND()+0.11)</f>
        <v>0</v>
      </c>
      <c r="GW78" s="1" t="n">
        <f aca="true">INT(RAND()+0.11)</f>
        <v>1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1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0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0</v>
      </c>
      <c r="IC78" s="1" t="n">
        <f aca="true">INT(RAND()+0.11)</f>
        <v>1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1</v>
      </c>
      <c r="IH78" s="1" t="n">
        <f aca="true">INT(RAND()+0.11)</f>
        <v>0</v>
      </c>
      <c r="II78" s="1" t="n">
        <f aca="true">INT(RAND()+0.11)</f>
        <v>1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0</v>
      </c>
      <c r="IP78" s="1" t="n">
        <f aca="true">INT(RAND()+0.11)</f>
        <v>1</v>
      </c>
      <c r="IQ78" s="1" t="n">
        <f aca="true">INT(RAND()+0.11)</f>
        <v>0</v>
      </c>
      <c r="IR78" s="1" t="n">
        <f aca="true">INT(RAND()+0.11)</f>
        <v>0</v>
      </c>
      <c r="IS78" s="1" t="n">
        <f aca="true">INT(RAND()+0.11)</f>
        <v>0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0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0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1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1</v>
      </c>
      <c r="AB79" s="1" t="n">
        <f aca="true">INT(RAND()+0.11)</f>
        <v>1</v>
      </c>
      <c r="AC79" s="1" t="n">
        <f aca="true">INT(RAND()+0.11)</f>
        <v>1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0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1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1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1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0</v>
      </c>
      <c r="BS79" s="1" t="n">
        <f aca="true">INT(RAND()+0.11)</f>
        <v>0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0</v>
      </c>
      <c r="CK79" s="1" t="n">
        <f aca="true">INT(RAND()+0.11)</f>
        <v>1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1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0</v>
      </c>
      <c r="DG79" s="1" t="n">
        <f aca="true">INT(RAND()+0.11)</f>
        <v>0</v>
      </c>
      <c r="DH79" s="1" t="n">
        <f aca="true">INT(RAND()+0.11)</f>
        <v>1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0</v>
      </c>
      <c r="DL79" s="1" t="n">
        <f aca="true">INT(RAND()+0.11)</f>
        <v>0</v>
      </c>
      <c r="DM79" s="1" t="n">
        <f aca="true">INT(RAND()+0.11)</f>
        <v>0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1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1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0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1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0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1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0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0</v>
      </c>
      <c r="FU79" s="1" t="n">
        <f aca="true">INT(RAND()+0.11)</f>
        <v>1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1</v>
      </c>
      <c r="GA79" s="1" t="n">
        <f aca="true">INT(RAND()+0.11)</f>
        <v>0</v>
      </c>
      <c r="GB79" s="1" t="n">
        <f aca="true">INT(RAND()+0.11)</f>
        <v>0</v>
      </c>
      <c r="GC79" s="1" t="n">
        <f aca="true">INT(RAND()+0.11)</f>
        <v>0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0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0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0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0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1</v>
      </c>
      <c r="GT79" s="1" t="n">
        <f aca="true">INT(RAND()+0.11)</f>
        <v>0</v>
      </c>
      <c r="GU79" s="1" t="n">
        <f aca="true">INT(RAND()+0.11)</f>
        <v>1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0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1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0</v>
      </c>
      <c r="HX79" s="1" t="n">
        <f aca="true">INT(RAND()+0.11)</f>
        <v>1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0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1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1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0</v>
      </c>
      <c r="IT79" s="1" t="n">
        <f aca="true">INT(RAND()+0.11)</f>
        <v>0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0</v>
      </c>
      <c r="D80" s="1" t="n">
        <f aca="true">INT(RAND()+0.11)</f>
        <v>0</v>
      </c>
      <c r="E80" s="1" t="n">
        <f aca="true">INT(RAND()+0.11)</f>
        <v>1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1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1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0</v>
      </c>
      <c r="S80" s="1" t="n">
        <f aca="true">INT(RAND()+0.11)</f>
        <v>0</v>
      </c>
      <c r="T80" s="1" t="n">
        <f aca="true">INT(RAND()+0.11)</f>
        <v>0</v>
      </c>
      <c r="U80" s="1" t="n">
        <f aca="true">INT(RAND()+0.11)</f>
        <v>1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1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1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1</v>
      </c>
      <c r="AV80" s="1" t="n">
        <f aca="true">INT(RAND()+0.11)</f>
        <v>0</v>
      </c>
      <c r="AW80" s="1" t="n">
        <f aca="true">INT(RAND()+0.11)</f>
        <v>0</v>
      </c>
      <c r="AX80" s="1" t="n">
        <f aca="true">INT(RAND()+0.11)</f>
        <v>0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0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0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0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1</v>
      </c>
      <c r="CQ80" s="1" t="n">
        <f aca="true">INT(RAND()+0.11)</f>
        <v>0</v>
      </c>
      <c r="CR80" s="1" t="n">
        <f aca="true">INT(RAND()+0.11)</f>
        <v>1</v>
      </c>
      <c r="CS80" s="1" t="n">
        <f aca="true">INT(RAND()+0.11)</f>
        <v>1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0</v>
      </c>
      <c r="CW80" s="1" t="n">
        <f aca="true">INT(RAND()+0.11)</f>
        <v>0</v>
      </c>
      <c r="CX80" s="1" t="n">
        <f aca="true">INT(RAND()+0.11)</f>
        <v>0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1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1</v>
      </c>
      <c r="DF80" s="1" t="n">
        <f aca="true">INT(RAND()+0.11)</f>
        <v>1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0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0</v>
      </c>
      <c r="DP80" s="1" t="n">
        <f aca="true">INT(RAND()+0.11)</f>
        <v>0</v>
      </c>
      <c r="DQ80" s="1" t="n">
        <f aca="true">INT(RAND()+0.11)</f>
        <v>0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1</v>
      </c>
      <c r="DV80" s="1" t="n">
        <f aca="true">INT(RAND()+0.11)</f>
        <v>0</v>
      </c>
      <c r="DW80" s="1" t="n">
        <f aca="true">INT(RAND()+0.11)</f>
        <v>0</v>
      </c>
      <c r="DX80" s="1" t="n">
        <f aca="true">INT(RAND()+0.11)</f>
        <v>1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1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0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0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0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1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1</v>
      </c>
      <c r="FC80" s="1" t="n">
        <f aca="true">INT(RAND()+0.11)</f>
        <v>1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1</v>
      </c>
      <c r="FO80" s="1" t="n">
        <f aca="true">INT(RAND()+0.11)</f>
        <v>0</v>
      </c>
      <c r="FP80" s="1" t="n">
        <f aca="true">INT(RAND()+0.11)</f>
        <v>0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0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1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1</v>
      </c>
      <c r="GG80" s="1" t="n">
        <f aca="true">INT(RAND()+0.11)</f>
        <v>0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1</v>
      </c>
      <c r="GM80" s="1" t="n">
        <f aca="true">INT(RAND()+0.11)</f>
        <v>1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0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1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1</v>
      </c>
      <c r="HR80" s="1" t="n">
        <f aca="true">INT(RAND()+0.11)</f>
        <v>1</v>
      </c>
      <c r="HS80" s="1" t="n">
        <f aca="true">INT(RAND()+0.11)</f>
        <v>0</v>
      </c>
      <c r="HT80" s="1" t="n">
        <f aca="true">INT(RAND()+0.11)</f>
        <v>1</v>
      </c>
      <c r="HU80" s="1" t="n">
        <f aca="true">INT(RAND()+0.11)</f>
        <v>0</v>
      </c>
      <c r="HV80" s="1" t="n">
        <f aca="true">INT(RAND()+0.11)</f>
        <v>0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1</v>
      </c>
      <c r="IE80" s="1" t="n">
        <f aca="true">INT(RAND()+0.11)</f>
        <v>0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1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1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1</v>
      </c>
      <c r="IP80" s="1" t="n">
        <f aca="true">INT(RAND()+0.11)</f>
        <v>0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1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1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1</v>
      </c>
      <c r="R81" s="1" t="n">
        <f aca="true">INT(RAND()+0.11)</f>
        <v>0</v>
      </c>
      <c r="S81" s="1" t="n">
        <f aca="true">INT(RAND()+0.11)</f>
        <v>1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1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1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1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1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1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1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1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1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0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1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1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1</v>
      </c>
      <c r="CJ81" s="1" t="n">
        <f aca="true">INT(RAND()+0.11)</f>
        <v>0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1</v>
      </c>
      <c r="CR81" s="1" t="n">
        <f aca="true">INT(RAND()+0.11)</f>
        <v>1</v>
      </c>
      <c r="CS81" s="1" t="n">
        <f aca="true">INT(RAND()+0.11)</f>
        <v>0</v>
      </c>
      <c r="CT81" s="1" t="n">
        <f aca="true">INT(RAND()+0.11)</f>
        <v>0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1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1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1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0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1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1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1</v>
      </c>
      <c r="ET81" s="1" t="n">
        <f aca="true">INT(RAND()+0.11)</f>
        <v>0</v>
      </c>
      <c r="EU81" s="1" t="n">
        <f aca="true">INT(RAND()+0.11)</f>
        <v>1</v>
      </c>
      <c r="EV81" s="1" t="n">
        <f aca="true">INT(RAND()+0.11)</f>
        <v>0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1</v>
      </c>
      <c r="FG81" s="1" t="n">
        <f aca="true">INT(RAND()+0.11)</f>
        <v>1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1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1</v>
      </c>
      <c r="FR81" s="1" t="n">
        <f aca="true">INT(RAND()+0.11)</f>
        <v>1</v>
      </c>
      <c r="FS81" s="1" t="n">
        <f aca="true">INT(RAND()+0.11)</f>
        <v>0</v>
      </c>
      <c r="FT81" s="1" t="n">
        <f aca="true">INT(RAND()+0.11)</f>
        <v>1</v>
      </c>
      <c r="FU81" s="1" t="n">
        <f aca="true">INT(RAND()+0.11)</f>
        <v>0</v>
      </c>
      <c r="FV81" s="1" t="n">
        <f aca="true">INT(RAND()+0.11)</f>
        <v>0</v>
      </c>
      <c r="FW81" s="1" t="n">
        <f aca="true">INT(RAND()+0.11)</f>
        <v>1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0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0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1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1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1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1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1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0</v>
      </c>
      <c r="HR81" s="1" t="n">
        <f aca="true">INT(RAND()+0.11)</f>
        <v>0</v>
      </c>
      <c r="HS81" s="1" t="n">
        <f aca="true">INT(RAND()+0.11)</f>
        <v>1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1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0</v>
      </c>
      <c r="IA81" s="1" t="n">
        <f aca="true">INT(RAND()+0.11)</f>
        <v>0</v>
      </c>
      <c r="IB81" s="1" t="n">
        <f aca="true">INT(RAND()+0.11)</f>
        <v>1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1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0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0</v>
      </c>
      <c r="IP81" s="1" t="n">
        <f aca="true">INT(RAND()+0.11)</f>
        <v>0</v>
      </c>
      <c r="IQ81" s="1" t="n">
        <f aca="true">INT(RAND()+0.11)</f>
        <v>0</v>
      </c>
      <c r="IR81" s="1" t="n">
        <f aca="true">INT(RAND()+0.11)</f>
        <v>1</v>
      </c>
      <c r="IS81" s="1" t="n">
        <f aca="true">INT(RAND()+0.11)</f>
        <v>0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1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1</v>
      </c>
      <c r="L82" s="1" t="n">
        <f aca="true">INT(RAND()+0.11)</f>
        <v>1</v>
      </c>
      <c r="M82" s="1" t="n">
        <f aca="true">INT(RAND()+0.11)</f>
        <v>0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0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1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0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1</v>
      </c>
      <c r="BJ82" s="1" t="n">
        <f aca="true">INT(RAND()+0.11)</f>
        <v>0</v>
      </c>
      <c r="BK82" s="1" t="n">
        <f aca="true">INT(RAND()+0.11)</f>
        <v>0</v>
      </c>
      <c r="BL82" s="1" t="n">
        <f aca="true">INT(RAND()+0.11)</f>
        <v>0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1</v>
      </c>
      <c r="BS82" s="1" t="n">
        <f aca="true">INT(RAND()+0.11)</f>
        <v>1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0</v>
      </c>
      <c r="BY82" s="1" t="n">
        <f aca="true">INT(RAND()+0.11)</f>
        <v>0</v>
      </c>
      <c r="BZ82" s="1" t="n">
        <f aca="true">INT(RAND()+0.11)</f>
        <v>1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1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0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1</v>
      </c>
      <c r="CU82" s="1" t="n">
        <f aca="true">INT(RAND()+0.11)</f>
        <v>0</v>
      </c>
      <c r="CV82" s="1" t="n">
        <f aca="true">INT(RAND()+0.11)</f>
        <v>0</v>
      </c>
      <c r="CW82" s="1" t="n">
        <f aca="true">INT(RAND()+0.11)</f>
        <v>1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1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0</v>
      </c>
      <c r="DU82" s="1" t="n">
        <f aca="true">INT(RAND()+0.11)</f>
        <v>0</v>
      </c>
      <c r="DV82" s="1" t="n">
        <f aca="true">INT(RAND()+0.11)</f>
        <v>0</v>
      </c>
      <c r="DW82" s="1" t="n">
        <f aca="true">INT(RAND()+0.11)</f>
        <v>0</v>
      </c>
      <c r="DX82" s="1" t="n">
        <f aca="true">INT(RAND()+0.11)</f>
        <v>1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1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0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1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1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0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0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0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1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1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1</v>
      </c>
      <c r="GA82" s="1" t="n">
        <f aca="true">INT(RAND()+0.11)</f>
        <v>0</v>
      </c>
      <c r="GB82" s="1" t="n">
        <f aca="true">INT(RAND()+0.11)</f>
        <v>1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1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1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0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0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1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1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1</v>
      </c>
      <c r="IF82" s="1" t="n">
        <f aca="true">INT(RAND()+0.11)</f>
        <v>0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1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1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0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1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0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0</v>
      </c>
      <c r="J83" s="1" t="n">
        <f aca="true">INT(RAND()+0.11)</f>
        <v>0</v>
      </c>
      <c r="K83" s="1" t="n">
        <f aca="true">INT(RAND()+0.11)</f>
        <v>1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0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1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1</v>
      </c>
      <c r="AT83" s="1" t="n">
        <f aca="true">INT(RAND()+0.11)</f>
        <v>0</v>
      </c>
      <c r="AU83" s="1" t="n">
        <f aca="true">INT(RAND()+0.11)</f>
        <v>0</v>
      </c>
      <c r="AV83" s="1" t="n">
        <f aca="true">INT(RAND()+0.11)</f>
        <v>0</v>
      </c>
      <c r="AW83" s="1" t="n">
        <f aca="true">INT(RAND()+0.11)</f>
        <v>0</v>
      </c>
      <c r="AX83" s="1" t="n">
        <f aca="true">INT(RAND()+0.11)</f>
        <v>1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1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1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0</v>
      </c>
      <c r="BN83" s="1" t="n">
        <f aca="true">INT(RAND()+0.11)</f>
        <v>0</v>
      </c>
      <c r="BO83" s="1" t="n">
        <f aca="true">INT(RAND()+0.11)</f>
        <v>0</v>
      </c>
      <c r="BP83" s="1" t="n">
        <f aca="true">INT(RAND()+0.11)</f>
        <v>0</v>
      </c>
      <c r="BQ83" s="1" t="n">
        <f aca="true">INT(RAND()+0.11)</f>
        <v>0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1</v>
      </c>
      <c r="BV83" s="1" t="n">
        <f aca="true">INT(RAND()+0.11)</f>
        <v>1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1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0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0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1</v>
      </c>
      <c r="DK83" s="1" t="n">
        <f aca="true">INT(RAND()+0.11)</f>
        <v>0</v>
      </c>
      <c r="DL83" s="1" t="n">
        <f aca="true">INT(RAND()+0.11)</f>
        <v>1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1</v>
      </c>
      <c r="DZ83" s="1" t="n">
        <f aca="true">INT(RAND()+0.11)</f>
        <v>0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0</v>
      </c>
      <c r="EF83" s="1" t="n">
        <f aca="true">INT(RAND()+0.11)</f>
        <v>0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0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1</v>
      </c>
      <c r="ES83" s="1" t="n">
        <f aca="true">INT(RAND()+0.11)</f>
        <v>0</v>
      </c>
      <c r="ET83" s="1" t="n">
        <f aca="true">INT(RAND()+0.11)</f>
        <v>0</v>
      </c>
      <c r="EU83" s="1" t="n">
        <f aca="true">INT(RAND()+0.11)</f>
        <v>1</v>
      </c>
      <c r="EV83" s="1" t="n">
        <f aca="true">INT(RAND()+0.11)</f>
        <v>1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1</v>
      </c>
      <c r="EZ83" s="1" t="n">
        <f aca="true">INT(RAND()+0.11)</f>
        <v>0</v>
      </c>
      <c r="FA83" s="1" t="n">
        <f aca="true">INT(RAND()+0.11)</f>
        <v>1</v>
      </c>
      <c r="FB83" s="1" t="n">
        <f aca="true">INT(RAND()+0.11)</f>
        <v>0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1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0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1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0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0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1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0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1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0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1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1</v>
      </c>
      <c r="HT83" s="1" t="n">
        <f aca="true">INT(RAND()+0.11)</f>
        <v>1</v>
      </c>
      <c r="HU83" s="1" t="n">
        <f aca="true">INT(RAND()+0.11)</f>
        <v>1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1</v>
      </c>
      <c r="HZ83" s="1" t="n">
        <f aca="true">INT(RAND()+0.11)</f>
        <v>0</v>
      </c>
      <c r="IA83" s="1" t="n">
        <f aca="true">INT(RAND()+0.11)</f>
        <v>0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0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0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1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1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1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0</v>
      </c>
      <c r="K84" s="1" t="n">
        <f aca="true">INT(RAND()+0.11)</f>
        <v>0</v>
      </c>
      <c r="L84" s="1" t="n">
        <f aca="true">INT(RAND()+0.11)</f>
        <v>0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0</v>
      </c>
      <c r="Q84" s="1" t="n">
        <f aca="true">INT(RAND()+0.11)</f>
        <v>0</v>
      </c>
      <c r="R84" s="1" t="n">
        <f aca="true">INT(RAND()+0.11)</f>
        <v>1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0</v>
      </c>
      <c r="V84" s="1" t="n">
        <f aca="true">INT(RAND()+0.11)</f>
        <v>0</v>
      </c>
      <c r="W84" s="1" t="n">
        <f aca="true">INT(RAND()+0.11)</f>
        <v>0</v>
      </c>
      <c r="X84" s="1" t="n">
        <f aca="true">INT(RAND()+0.11)</f>
        <v>0</v>
      </c>
      <c r="Y84" s="1" t="n">
        <f aca="true">INT(RAND()+0.11)</f>
        <v>1</v>
      </c>
      <c r="Z84" s="1" t="n">
        <f aca="true">INT(RAND()+0.11)</f>
        <v>0</v>
      </c>
      <c r="AA84" s="1" t="n">
        <f aca="true">INT(RAND()+0.11)</f>
        <v>0</v>
      </c>
      <c r="AB84" s="1" t="n">
        <f aca="true">INT(RAND()+0.11)</f>
        <v>1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0</v>
      </c>
      <c r="AH84" s="1" t="n">
        <f aca="true">INT(RAND()+0.11)</f>
        <v>0</v>
      </c>
      <c r="AI84" s="1" t="n">
        <f aca="true">INT(RAND()+0.11)</f>
        <v>1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1</v>
      </c>
      <c r="AQ84" s="1" t="n">
        <f aca="true">INT(RAND()+0.11)</f>
        <v>0</v>
      </c>
      <c r="AR84" s="1" t="n">
        <f aca="true">INT(RAND()+0.11)</f>
        <v>1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1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0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1</v>
      </c>
      <c r="BD84" s="1" t="n">
        <f aca="true">INT(RAND()+0.11)</f>
        <v>1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1</v>
      </c>
      <c r="BJ84" s="1" t="n">
        <f aca="true">INT(RAND()+0.11)</f>
        <v>0</v>
      </c>
      <c r="BK84" s="1" t="n">
        <f aca="true">INT(RAND()+0.11)</f>
        <v>1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1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1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0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0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0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1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1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1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0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1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0</v>
      </c>
      <c r="EO84" s="1" t="n">
        <f aca="true">INT(RAND()+0.11)</f>
        <v>0</v>
      </c>
      <c r="EP84" s="1" t="n">
        <f aca="true">INT(RAND()+0.11)</f>
        <v>0</v>
      </c>
      <c r="EQ84" s="1" t="n">
        <f aca="true">INT(RAND()+0.11)</f>
        <v>0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0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1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0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1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1</v>
      </c>
      <c r="FV84" s="1" t="n">
        <f aca="true">INT(RAND()+0.11)</f>
        <v>0</v>
      </c>
      <c r="FW84" s="1" t="n">
        <f aca="true">INT(RAND()+0.11)</f>
        <v>1</v>
      </c>
      <c r="FX84" s="1" t="n">
        <f aca="true">INT(RAND()+0.11)</f>
        <v>0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1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1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0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1</v>
      </c>
      <c r="GP84" s="1" t="n">
        <f aca="true">INT(RAND()+0.11)</f>
        <v>1</v>
      </c>
      <c r="GQ84" s="1" t="n">
        <f aca="true">INT(RAND()+0.11)</f>
        <v>0</v>
      </c>
      <c r="GR84" s="1" t="n">
        <f aca="true">INT(RAND()+0.11)</f>
        <v>0</v>
      </c>
      <c r="GS84" s="1" t="n">
        <f aca="true">INT(RAND()+0.11)</f>
        <v>1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0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0</v>
      </c>
      <c r="HF84" s="1" t="n">
        <f aca="true">INT(RAND()+0.11)</f>
        <v>0</v>
      </c>
      <c r="HG84" s="1" t="n">
        <f aca="true">INT(RAND()+0.11)</f>
        <v>0</v>
      </c>
      <c r="HH84" s="1" t="n">
        <f aca="true">INT(RAND()+0.11)</f>
        <v>1</v>
      </c>
      <c r="HI84" s="1" t="n">
        <f aca="true">INT(RAND()+0.11)</f>
        <v>0</v>
      </c>
      <c r="HJ84" s="1" t="n">
        <f aca="true">INT(RAND()+0.11)</f>
        <v>1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0</v>
      </c>
      <c r="HS84" s="1" t="n">
        <f aca="true">INT(RAND()+0.11)</f>
        <v>1</v>
      </c>
      <c r="HT84" s="1" t="n">
        <f aca="true">INT(RAND()+0.11)</f>
        <v>1</v>
      </c>
      <c r="HU84" s="1" t="n">
        <f aca="true">INT(RAND()+0.11)</f>
        <v>1</v>
      </c>
      <c r="HV84" s="1" t="n">
        <f aca="true">INT(RAND()+0.11)</f>
        <v>0</v>
      </c>
      <c r="HW84" s="1" t="n">
        <f aca="true">INT(RAND()+0.11)</f>
        <v>1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1</v>
      </c>
      <c r="ID84" s="1" t="n">
        <f aca="true">INT(RAND()+0.11)</f>
        <v>0</v>
      </c>
      <c r="IE84" s="1" t="n">
        <f aca="true">INT(RAND()+0.11)</f>
        <v>0</v>
      </c>
      <c r="IF84" s="1" t="n">
        <f aca="true">INT(RAND()+0.11)</f>
        <v>0</v>
      </c>
      <c r="IG84" s="1" t="n">
        <f aca="true">INT(RAND()+0.11)</f>
        <v>0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1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0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0</v>
      </c>
      <c r="B85" s="1" t="n">
        <f aca="true">INT(RAND()+0.11)</f>
        <v>0</v>
      </c>
      <c r="C85" s="1" t="n">
        <f aca="true">INT(RAND()+0.11)</f>
        <v>0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0</v>
      </c>
      <c r="G85" s="1" t="n">
        <f aca="true">INT(RAND()+0.11)</f>
        <v>0</v>
      </c>
      <c r="H85" s="1" t="n">
        <f aca="true">INT(RAND()+0.11)</f>
        <v>0</v>
      </c>
      <c r="I85" s="1" t="n">
        <f aca="true">INT(RAND()+0.11)</f>
        <v>1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1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1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1</v>
      </c>
      <c r="AJ85" s="1" t="n">
        <f aca="true">INT(RAND()+0.11)</f>
        <v>0</v>
      </c>
      <c r="AK85" s="1" t="n">
        <f aca="true">INT(RAND()+0.11)</f>
        <v>1</v>
      </c>
      <c r="AL85" s="1" t="n">
        <f aca="true">INT(RAND()+0.11)</f>
        <v>1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0</v>
      </c>
      <c r="AW85" s="1" t="n">
        <f aca="true">INT(RAND()+0.11)</f>
        <v>0</v>
      </c>
      <c r="AX85" s="1" t="n">
        <f aca="true">INT(RAND()+0.11)</f>
        <v>0</v>
      </c>
      <c r="AY85" s="1" t="n">
        <f aca="true">INT(RAND()+0.11)</f>
        <v>0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0</v>
      </c>
      <c r="BE85" s="1" t="n">
        <f aca="true">INT(RAND()+0.11)</f>
        <v>0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0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0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1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0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1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1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1</v>
      </c>
      <c r="DI85" s="1" t="n">
        <f aca="true">INT(RAND()+0.11)</f>
        <v>1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0</v>
      </c>
      <c r="DY85" s="1" t="n">
        <f aca="true">INT(RAND()+0.11)</f>
        <v>1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1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1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0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1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0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1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1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0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1</v>
      </c>
      <c r="HC85" s="1" t="n">
        <f aca="true">INT(RAND()+0.11)</f>
        <v>0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0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1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1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1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0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1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0</v>
      </c>
      <c r="J86" s="1" t="n">
        <f aca="true">INT(RAND()+0.11)</f>
        <v>0</v>
      </c>
      <c r="K86" s="1" t="n">
        <f aca="true">INT(RAND()+0.11)</f>
        <v>0</v>
      </c>
      <c r="L86" s="1" t="n">
        <f aca="true">INT(RAND()+0.11)</f>
        <v>1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1</v>
      </c>
      <c r="Q86" s="1" t="n">
        <f aca="true">INT(RAND()+0.11)</f>
        <v>0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0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1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1</v>
      </c>
      <c r="AN86" s="1" t="n">
        <f aca="true">INT(RAND()+0.11)</f>
        <v>0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1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1</v>
      </c>
      <c r="BG86" s="1" t="n">
        <f aca="true">INT(RAND()+0.11)</f>
        <v>0</v>
      </c>
      <c r="BH86" s="1" t="n">
        <f aca="true">INT(RAND()+0.11)</f>
        <v>1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0</v>
      </c>
      <c r="BP86" s="1" t="n">
        <f aca="true">INT(RAND()+0.11)</f>
        <v>0</v>
      </c>
      <c r="BQ86" s="1" t="n">
        <f aca="true">INT(RAND()+0.11)</f>
        <v>1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0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0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0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1</v>
      </c>
      <c r="CK86" s="1" t="n">
        <f aca="true">INT(RAND()+0.11)</f>
        <v>0</v>
      </c>
      <c r="CL86" s="1" t="n">
        <f aca="true">INT(RAND()+0.11)</f>
        <v>1</v>
      </c>
      <c r="CM86" s="1" t="n">
        <f aca="true">INT(RAND()+0.11)</f>
        <v>0</v>
      </c>
      <c r="CN86" s="1" t="n">
        <f aca="true">INT(RAND()+0.11)</f>
        <v>1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0</v>
      </c>
      <c r="CR86" s="1" t="n">
        <f aca="true">INT(RAND()+0.11)</f>
        <v>0</v>
      </c>
      <c r="CS86" s="1" t="n">
        <f aca="true">INT(RAND()+0.11)</f>
        <v>1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1</v>
      </c>
      <c r="DF86" s="1" t="n">
        <f aca="true">INT(RAND()+0.11)</f>
        <v>0</v>
      </c>
      <c r="DG86" s="1" t="n">
        <f aca="true">INT(RAND()+0.11)</f>
        <v>1</v>
      </c>
      <c r="DH86" s="1" t="n">
        <f aca="true">INT(RAND()+0.11)</f>
        <v>0</v>
      </c>
      <c r="DI86" s="1" t="n">
        <f aca="true">INT(RAND()+0.11)</f>
        <v>1</v>
      </c>
      <c r="DJ86" s="1" t="n">
        <f aca="true">INT(RAND()+0.11)</f>
        <v>1</v>
      </c>
      <c r="DK86" s="1" t="n">
        <f aca="true">INT(RAND()+0.11)</f>
        <v>0</v>
      </c>
      <c r="DL86" s="1" t="n">
        <f aca="true">INT(RAND()+0.11)</f>
        <v>0</v>
      </c>
      <c r="DM86" s="1" t="n">
        <f aca="true">INT(RAND()+0.11)</f>
        <v>1</v>
      </c>
      <c r="DN86" s="1" t="n">
        <f aca="true">INT(RAND()+0.11)</f>
        <v>1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0</v>
      </c>
      <c r="DR86" s="1" t="n">
        <f aca="true">INT(RAND()+0.11)</f>
        <v>0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1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0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0</v>
      </c>
      <c r="EG86" s="1" t="n">
        <f aca="true">INT(RAND()+0.11)</f>
        <v>0</v>
      </c>
      <c r="EH86" s="1" t="n">
        <f aca="true">INT(RAND()+0.11)</f>
        <v>0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0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0</v>
      </c>
      <c r="ER86" s="1" t="n">
        <f aca="true">INT(RAND()+0.11)</f>
        <v>0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1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1</v>
      </c>
      <c r="FH86" s="1" t="n">
        <f aca="true">INT(RAND()+0.11)</f>
        <v>0</v>
      </c>
      <c r="FI86" s="1" t="n">
        <f aca="true">INT(RAND()+0.11)</f>
        <v>0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1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0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1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1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1</v>
      </c>
      <c r="GL86" s="1" t="n">
        <f aca="true">INT(RAND()+0.11)</f>
        <v>0</v>
      </c>
      <c r="GM86" s="1" t="n">
        <f aca="true">INT(RAND()+0.11)</f>
        <v>0</v>
      </c>
      <c r="GN86" s="1" t="n">
        <f aca="true">INT(RAND()+0.11)</f>
        <v>1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1</v>
      </c>
      <c r="GS86" s="1" t="n">
        <f aca="true">INT(RAND()+0.11)</f>
        <v>0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1</v>
      </c>
      <c r="HI86" s="1" t="n">
        <f aca="true">INT(RAND()+0.11)</f>
        <v>1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1</v>
      </c>
      <c r="HY86" s="1" t="n">
        <f aca="true">INT(RAND()+0.11)</f>
        <v>0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1</v>
      </c>
      <c r="IM86" s="1" t="n">
        <f aca="true">INT(RAND()+0.11)</f>
        <v>0</v>
      </c>
      <c r="IN86" s="1" t="n">
        <f aca="true">INT(RAND()+0.11)</f>
        <v>0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1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0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0</v>
      </c>
      <c r="F87" s="1" t="n">
        <f aca="true">INT(RAND()+0.11)</f>
        <v>0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1</v>
      </c>
      <c r="N87" s="1" t="n">
        <f aca="true">INT(RAND()+0.11)</f>
        <v>0</v>
      </c>
      <c r="O87" s="1" t="n">
        <f aca="true">INT(RAND()+0.11)</f>
        <v>0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1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0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1</v>
      </c>
      <c r="AE87" s="1" t="n">
        <f aca="true">INT(RAND()+0.11)</f>
        <v>1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1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0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1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0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1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1</v>
      </c>
      <c r="BH87" s="1" t="n">
        <f aca="true">INT(RAND()+0.11)</f>
        <v>1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1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0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0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0</v>
      </c>
      <c r="CZ87" s="1" t="n">
        <f aca="true">INT(RAND()+0.11)</f>
        <v>1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0</v>
      </c>
      <c r="DD87" s="1" t="n">
        <f aca="true">INT(RAND()+0.11)</f>
        <v>0</v>
      </c>
      <c r="DE87" s="1" t="n">
        <f aca="true">INT(RAND()+0.11)</f>
        <v>0</v>
      </c>
      <c r="DF87" s="1" t="n">
        <f aca="true">INT(RAND()+0.11)</f>
        <v>1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1</v>
      </c>
      <c r="DX87" s="1" t="n">
        <f aca="true">INT(RAND()+0.11)</f>
        <v>0</v>
      </c>
      <c r="DY87" s="1" t="n">
        <f aca="true">INT(RAND()+0.11)</f>
        <v>1</v>
      </c>
      <c r="DZ87" s="1" t="n">
        <f aca="true">INT(RAND()+0.11)</f>
        <v>0</v>
      </c>
      <c r="EA87" s="1" t="n">
        <f aca="true">INT(RAND()+0.11)</f>
        <v>1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1</v>
      </c>
      <c r="EE87" s="1" t="n">
        <f aca="true">INT(RAND()+0.11)</f>
        <v>0</v>
      </c>
      <c r="EF87" s="1" t="n">
        <f aca="true">INT(RAND()+0.11)</f>
        <v>0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1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1</v>
      </c>
      <c r="EY87" s="1" t="n">
        <f aca="true">INT(RAND()+0.11)</f>
        <v>0</v>
      </c>
      <c r="EZ87" s="1" t="n">
        <f aca="true">INT(RAND()+0.11)</f>
        <v>1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1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0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1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0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1</v>
      </c>
      <c r="FU87" s="1" t="n">
        <f aca="true">INT(RAND()+0.11)</f>
        <v>0</v>
      </c>
      <c r="FV87" s="1" t="n">
        <f aca="true">INT(RAND()+0.11)</f>
        <v>0</v>
      </c>
      <c r="FW87" s="1" t="n">
        <f aca="true">INT(RAND()+0.11)</f>
        <v>0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0</v>
      </c>
      <c r="GB87" s="1" t="n">
        <f aca="true">INT(RAND()+0.11)</f>
        <v>1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0</v>
      </c>
      <c r="GJ87" s="1" t="n">
        <f aca="true">INT(RAND()+0.11)</f>
        <v>0</v>
      </c>
      <c r="GK87" s="1" t="n">
        <f aca="true">INT(RAND()+0.11)</f>
        <v>0</v>
      </c>
      <c r="GL87" s="1" t="n">
        <f aca="true">INT(RAND()+0.11)</f>
        <v>0</v>
      </c>
      <c r="GM87" s="1" t="n">
        <f aca="true">INT(RAND()+0.11)</f>
        <v>1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1</v>
      </c>
      <c r="GR87" s="1" t="n">
        <f aca="true">INT(RAND()+0.11)</f>
        <v>0</v>
      </c>
      <c r="GS87" s="1" t="n">
        <f aca="true">INT(RAND()+0.11)</f>
        <v>0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0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1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1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1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0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1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0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0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0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1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0</v>
      </c>
      <c r="P88" s="1" t="n">
        <f aca="true">INT(RAND()+0.11)</f>
        <v>0</v>
      </c>
      <c r="Q88" s="1" t="n">
        <f aca="true">INT(RAND()+0.11)</f>
        <v>0</v>
      </c>
      <c r="R88" s="1" t="n">
        <f aca="true">INT(RAND()+0.11)</f>
        <v>0</v>
      </c>
      <c r="S88" s="1" t="n">
        <f aca="true">INT(RAND()+0.11)</f>
        <v>1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1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0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0</v>
      </c>
      <c r="AL88" s="1" t="n">
        <f aca="true">INT(RAND()+0.11)</f>
        <v>0</v>
      </c>
      <c r="AM88" s="1" t="n">
        <f aca="true">INT(RAND()+0.11)</f>
        <v>0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1</v>
      </c>
      <c r="AR88" s="1" t="n">
        <f aca="true">INT(RAND()+0.11)</f>
        <v>0</v>
      </c>
      <c r="AS88" s="1" t="n">
        <f aca="true">INT(RAND()+0.11)</f>
        <v>0</v>
      </c>
      <c r="AT88" s="1" t="n">
        <f aca="true">INT(RAND()+0.11)</f>
        <v>0</v>
      </c>
      <c r="AU88" s="1" t="n">
        <f aca="true">INT(RAND()+0.11)</f>
        <v>0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1</v>
      </c>
      <c r="BE88" s="1" t="n">
        <f aca="true">INT(RAND()+0.11)</f>
        <v>0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0</v>
      </c>
      <c r="BP88" s="1" t="n">
        <f aca="true">INT(RAND()+0.11)</f>
        <v>1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0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1</v>
      </c>
      <c r="CI88" s="1" t="n">
        <f aca="true">INT(RAND()+0.11)</f>
        <v>1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0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1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1</v>
      </c>
      <c r="DF88" s="1" t="n">
        <f aca="true">INT(RAND()+0.11)</f>
        <v>1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0</v>
      </c>
      <c r="DL88" s="1" t="n">
        <f aca="true">INT(RAND()+0.11)</f>
        <v>0</v>
      </c>
      <c r="DM88" s="1" t="n">
        <f aca="true">INT(RAND()+0.11)</f>
        <v>1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0</v>
      </c>
      <c r="DR88" s="1" t="n">
        <f aca="true">INT(RAND()+0.11)</f>
        <v>1</v>
      </c>
      <c r="DS88" s="1" t="n">
        <f aca="true">INT(RAND()+0.11)</f>
        <v>0</v>
      </c>
      <c r="DT88" s="1" t="n">
        <f aca="true">INT(RAND()+0.11)</f>
        <v>1</v>
      </c>
      <c r="DU88" s="1" t="n">
        <f aca="true">INT(RAND()+0.11)</f>
        <v>1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1</v>
      </c>
      <c r="DZ88" s="1" t="n">
        <f aca="true">INT(RAND()+0.11)</f>
        <v>1</v>
      </c>
      <c r="EA88" s="1" t="n">
        <f aca="true">INT(RAND()+0.11)</f>
        <v>1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1</v>
      </c>
      <c r="EG88" s="1" t="n">
        <f aca="true">INT(RAND()+0.11)</f>
        <v>1</v>
      </c>
      <c r="EH88" s="1" t="n">
        <f aca="true">INT(RAND()+0.11)</f>
        <v>0</v>
      </c>
      <c r="EI88" s="1" t="n">
        <f aca="true">INT(RAND()+0.11)</f>
        <v>1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1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0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1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1</v>
      </c>
      <c r="FI88" s="1" t="n">
        <f aca="true">INT(RAND()+0.11)</f>
        <v>0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0</v>
      </c>
      <c r="FO88" s="1" t="n">
        <f aca="true">INT(RAND()+0.11)</f>
        <v>0</v>
      </c>
      <c r="FP88" s="1" t="n">
        <f aca="true">INT(RAND()+0.11)</f>
        <v>0</v>
      </c>
      <c r="FQ88" s="1" t="n">
        <f aca="true">INT(RAND()+0.11)</f>
        <v>0</v>
      </c>
      <c r="FR88" s="1" t="n">
        <f aca="true">INT(RAND()+0.11)</f>
        <v>0</v>
      </c>
      <c r="FS88" s="1" t="n">
        <f aca="true">INT(RAND()+0.11)</f>
        <v>1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0</v>
      </c>
      <c r="GA88" s="1" t="n">
        <f aca="true">INT(RAND()+0.11)</f>
        <v>0</v>
      </c>
      <c r="GB88" s="1" t="n">
        <f aca="true">INT(RAND()+0.11)</f>
        <v>0</v>
      </c>
      <c r="GC88" s="1" t="n">
        <f aca="true">INT(RAND()+0.11)</f>
        <v>1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1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0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1</v>
      </c>
      <c r="GV88" s="1" t="n">
        <f aca="true">INT(RAND()+0.11)</f>
        <v>0</v>
      </c>
      <c r="GW88" s="1" t="n">
        <f aca="true">INT(RAND()+0.11)</f>
        <v>0</v>
      </c>
      <c r="GX88" s="1" t="n">
        <f aca="true">INT(RAND()+0.11)</f>
        <v>1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0</v>
      </c>
      <c r="HJ88" s="1" t="n">
        <f aca="true">INT(RAND()+0.11)</f>
        <v>0</v>
      </c>
      <c r="HK88" s="1" t="n">
        <f aca="true">INT(RAND()+0.11)</f>
        <v>1</v>
      </c>
      <c r="HL88" s="1" t="n">
        <f aca="true">INT(RAND()+0.11)</f>
        <v>0</v>
      </c>
      <c r="HM88" s="1" t="n">
        <f aca="true">INT(RAND()+0.11)</f>
        <v>0</v>
      </c>
      <c r="HN88" s="1" t="n">
        <f aca="true">INT(RAND()+0.11)</f>
        <v>0</v>
      </c>
      <c r="HO88" s="1" t="n">
        <f aca="true">INT(RAND()+0.11)</f>
        <v>0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1</v>
      </c>
      <c r="HU88" s="1" t="n">
        <f aca="true">INT(RAND()+0.11)</f>
        <v>0</v>
      </c>
      <c r="HV88" s="1" t="n">
        <f aca="true">INT(RAND()+0.11)</f>
        <v>0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1</v>
      </c>
      <c r="IE88" s="1" t="n">
        <f aca="true">INT(RAND()+0.11)</f>
        <v>0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0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1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1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0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1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0</v>
      </c>
      <c r="AF89" s="1" t="n">
        <f aca="true">INT(RAND()+0.11)</f>
        <v>0</v>
      </c>
      <c r="AG89" s="1" t="n">
        <f aca="true">INT(RAND()+0.11)</f>
        <v>0</v>
      </c>
      <c r="AH89" s="1" t="n">
        <f aca="true">INT(RAND()+0.11)</f>
        <v>0</v>
      </c>
      <c r="AI89" s="1" t="n">
        <f aca="true">INT(RAND()+0.11)</f>
        <v>0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0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1</v>
      </c>
      <c r="AS89" s="1" t="n">
        <f aca="true">INT(RAND()+0.11)</f>
        <v>0</v>
      </c>
      <c r="AT89" s="1" t="n">
        <f aca="true">INT(RAND()+0.11)</f>
        <v>0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1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0</v>
      </c>
      <c r="BJ89" s="1" t="n">
        <f aca="true">INT(RAND()+0.11)</f>
        <v>0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0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1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1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0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1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0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0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0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0</v>
      </c>
      <c r="DU89" s="1" t="n">
        <f aca="true">INT(RAND()+0.11)</f>
        <v>0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0</v>
      </c>
      <c r="EC89" s="1" t="n">
        <f aca="true">INT(RAND()+0.11)</f>
        <v>0</v>
      </c>
      <c r="ED89" s="1" t="n">
        <f aca="true">INT(RAND()+0.11)</f>
        <v>0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0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1</v>
      </c>
      <c r="ES89" s="1" t="n">
        <f aca="true">INT(RAND()+0.11)</f>
        <v>1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0</v>
      </c>
      <c r="FD89" s="1" t="n">
        <f aca="true">INT(RAND()+0.11)</f>
        <v>0</v>
      </c>
      <c r="FE89" s="1" t="n">
        <f aca="true">INT(RAND()+0.11)</f>
        <v>0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1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1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0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1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1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0</v>
      </c>
      <c r="GP89" s="1" t="n">
        <f aca="true">INT(RAND()+0.11)</f>
        <v>1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0</v>
      </c>
      <c r="GU89" s="1" t="n">
        <f aca="true">INT(RAND()+0.11)</f>
        <v>0</v>
      </c>
      <c r="GV89" s="1" t="n">
        <f aca="true">INT(RAND()+0.11)</f>
        <v>0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1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1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0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1</v>
      </c>
      <c r="HS89" s="1" t="n">
        <f aca="true">INT(RAND()+0.11)</f>
        <v>0</v>
      </c>
      <c r="HT89" s="1" t="n">
        <f aca="true">INT(RAND()+0.11)</f>
        <v>1</v>
      </c>
      <c r="HU89" s="1" t="n">
        <f aca="true">INT(RAND()+0.11)</f>
        <v>0</v>
      </c>
      <c r="HV89" s="1" t="n">
        <f aca="true">INT(RAND()+0.11)</f>
        <v>1</v>
      </c>
      <c r="HW89" s="1" t="n">
        <f aca="true">INT(RAND()+0.11)</f>
        <v>0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0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0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1</v>
      </c>
      <c r="IJ89" s="1" t="n">
        <f aca="true">INT(RAND()+0.11)</f>
        <v>1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1</v>
      </c>
      <c r="IO89" s="1" t="n">
        <f aca="true">INT(RAND()+0.11)</f>
        <v>1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0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1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0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0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0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1</v>
      </c>
      <c r="AF90" s="1" t="n">
        <f aca="true">INT(RAND()+0.11)</f>
        <v>0</v>
      </c>
      <c r="AG90" s="1" t="n">
        <f aca="true">INT(RAND()+0.11)</f>
        <v>1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0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0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1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1</v>
      </c>
      <c r="BI90" s="1" t="n">
        <f aca="true">INT(RAND()+0.11)</f>
        <v>1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1</v>
      </c>
      <c r="BO90" s="1" t="n">
        <f aca="true">INT(RAND()+0.11)</f>
        <v>0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1</v>
      </c>
      <c r="CG90" s="1" t="n">
        <f aca="true">INT(RAND()+0.11)</f>
        <v>1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0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0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1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1</v>
      </c>
      <c r="DI90" s="1" t="n">
        <f aca="true">INT(RAND()+0.11)</f>
        <v>1</v>
      </c>
      <c r="DJ90" s="1" t="n">
        <f aca="true">INT(RAND()+0.11)</f>
        <v>1</v>
      </c>
      <c r="DK90" s="1" t="n">
        <f aca="true">INT(RAND()+0.11)</f>
        <v>1</v>
      </c>
      <c r="DL90" s="1" t="n">
        <f aca="true">INT(RAND()+0.11)</f>
        <v>0</v>
      </c>
      <c r="DM90" s="1" t="n">
        <f aca="true">INT(RAND()+0.11)</f>
        <v>0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0</v>
      </c>
      <c r="DR90" s="1" t="n">
        <f aca="true">INT(RAND()+0.11)</f>
        <v>0</v>
      </c>
      <c r="DS90" s="1" t="n">
        <f aca="true">INT(RAND()+0.11)</f>
        <v>1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1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1</v>
      </c>
      <c r="EO90" s="1" t="n">
        <f aca="true">INT(RAND()+0.11)</f>
        <v>0</v>
      </c>
      <c r="EP90" s="1" t="n">
        <f aca="true">INT(RAND()+0.11)</f>
        <v>0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0</v>
      </c>
      <c r="FB90" s="1" t="n">
        <f aca="true">INT(RAND()+0.11)</f>
        <v>0</v>
      </c>
      <c r="FC90" s="1" t="n">
        <f aca="true">INT(RAND()+0.11)</f>
        <v>1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0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1</v>
      </c>
      <c r="FX90" s="1" t="n">
        <f aca="true">INT(RAND()+0.11)</f>
        <v>0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0</v>
      </c>
      <c r="GK90" s="1" t="n">
        <f aca="true">INT(RAND()+0.11)</f>
        <v>0</v>
      </c>
      <c r="GL90" s="1" t="n">
        <f aca="true">INT(RAND()+0.11)</f>
        <v>1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1</v>
      </c>
      <c r="GR90" s="1" t="n">
        <f aca="true">INT(RAND()+0.11)</f>
        <v>0</v>
      </c>
      <c r="GS90" s="1" t="n">
        <f aca="true">INT(RAND()+0.11)</f>
        <v>1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1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0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1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0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1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0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1</v>
      </c>
      <c r="IL90" s="1" t="n">
        <f aca="true">INT(RAND()+0.11)</f>
        <v>1</v>
      </c>
      <c r="IM90" s="1" t="n">
        <f aca="true">INT(RAND()+0.11)</f>
        <v>0</v>
      </c>
      <c r="IN90" s="1" t="n">
        <f aca="true">INT(RAND()+0.11)</f>
        <v>1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0</v>
      </c>
      <c r="IU90" s="1" t="n">
        <f aca="true">INT(RAND()+0.11)</f>
        <v>0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1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1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1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1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0</v>
      </c>
      <c r="AG91" s="1" t="n">
        <f aca="true">INT(RAND()+0.11)</f>
        <v>1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1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0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1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1</v>
      </c>
      <c r="BD91" s="1" t="n">
        <f aca="true">INT(RAND()+0.11)</f>
        <v>1</v>
      </c>
      <c r="BE91" s="1" t="n">
        <f aca="true">INT(RAND()+0.11)</f>
        <v>0</v>
      </c>
      <c r="BF91" s="1" t="n">
        <f aca="true">INT(RAND()+0.11)</f>
        <v>1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1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0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0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1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0</v>
      </c>
      <c r="CR91" s="1" t="n">
        <f aca="true">INT(RAND()+0.11)</f>
        <v>0</v>
      </c>
      <c r="CS91" s="1" t="n">
        <f aca="true">INT(RAND()+0.11)</f>
        <v>1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1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0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0</v>
      </c>
      <c r="DJ91" s="1" t="n">
        <f aca="true">INT(RAND()+0.11)</f>
        <v>0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1</v>
      </c>
      <c r="DP91" s="1" t="n">
        <f aca="true">INT(RAND()+0.11)</f>
        <v>0</v>
      </c>
      <c r="DQ91" s="1" t="n">
        <f aca="true">INT(RAND()+0.11)</f>
        <v>0</v>
      </c>
      <c r="DR91" s="1" t="n">
        <f aca="true">INT(RAND()+0.11)</f>
        <v>0</v>
      </c>
      <c r="DS91" s="1" t="n">
        <f aca="true">INT(RAND()+0.11)</f>
        <v>1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0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1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0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1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0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1</v>
      </c>
      <c r="FH91" s="1" t="n">
        <f aca="true">INT(RAND()+0.11)</f>
        <v>0</v>
      </c>
      <c r="FI91" s="1" t="n">
        <f aca="true">INT(RAND()+0.11)</f>
        <v>0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0</v>
      </c>
      <c r="FX91" s="1" t="n">
        <f aca="true">INT(RAND()+0.11)</f>
        <v>1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0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0</v>
      </c>
      <c r="GX91" s="1" t="n">
        <f aca="true">INT(RAND()+0.11)</f>
        <v>0</v>
      </c>
      <c r="GY91" s="1" t="n">
        <f aca="true">INT(RAND()+0.11)</f>
        <v>0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0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0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1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1</v>
      </c>
      <c r="HT91" s="1" t="n">
        <f aca="true">INT(RAND()+0.11)</f>
        <v>1</v>
      </c>
      <c r="HU91" s="1" t="n">
        <f aca="true">INT(RAND()+0.11)</f>
        <v>1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0</v>
      </c>
      <c r="HZ91" s="1" t="n">
        <f aca="true">INT(RAND()+0.11)</f>
        <v>0</v>
      </c>
      <c r="IA91" s="1" t="n">
        <f aca="true">INT(RAND()+0.11)</f>
        <v>1</v>
      </c>
      <c r="IB91" s="1" t="n">
        <f aca="true">INT(RAND()+0.11)</f>
        <v>1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1</v>
      </c>
      <c r="IG91" s="1" t="n">
        <f aca="true">INT(RAND()+0.11)</f>
        <v>1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0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1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1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1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1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1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0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1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1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0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0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0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1</v>
      </c>
      <c r="EN92" s="1" t="n">
        <f aca="true">INT(RAND()+0.11)</f>
        <v>1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1</v>
      </c>
      <c r="EZ92" s="1" t="n">
        <f aca="true">INT(RAND()+0.11)</f>
        <v>0</v>
      </c>
      <c r="FA92" s="1" t="n">
        <f aca="true">INT(RAND()+0.11)</f>
        <v>1</v>
      </c>
      <c r="FB92" s="1" t="n">
        <f aca="true">INT(RAND()+0.11)</f>
        <v>1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0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0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1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0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0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0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0</v>
      </c>
      <c r="HB92" s="1" t="n">
        <f aca="true">INT(RAND()+0.11)</f>
        <v>0</v>
      </c>
      <c r="HC92" s="1" t="n">
        <f aca="true">INT(RAND()+0.11)</f>
        <v>1</v>
      </c>
      <c r="HD92" s="1" t="n">
        <f aca="true">INT(RAND()+0.11)</f>
        <v>1</v>
      </c>
      <c r="HE92" s="1" t="n">
        <f aca="true">INT(RAND()+0.11)</f>
        <v>1</v>
      </c>
      <c r="HF92" s="1" t="n">
        <f aca="true">INT(RAND()+0.11)</f>
        <v>0</v>
      </c>
      <c r="HG92" s="1" t="n">
        <f aca="true">INT(RAND()+0.11)</f>
        <v>0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1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1</v>
      </c>
      <c r="HQ92" s="1" t="n">
        <f aca="true">INT(RAND()+0.11)</f>
        <v>0</v>
      </c>
      <c r="HR92" s="1" t="n">
        <f aca="true">INT(RAND()+0.11)</f>
        <v>1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1</v>
      </c>
      <c r="IF92" s="1" t="n">
        <f aca="true">INT(RAND()+0.11)</f>
        <v>0</v>
      </c>
      <c r="IG92" s="1" t="n">
        <f aca="true">INT(RAND()+0.11)</f>
        <v>0</v>
      </c>
      <c r="IH92" s="1" t="n">
        <f aca="true">INT(RAND()+0.11)</f>
        <v>0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1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0</v>
      </c>
      <c r="IT92" s="1" t="n">
        <f aca="true">INT(RAND()+0.11)</f>
        <v>0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0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1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0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0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0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1</v>
      </c>
      <c r="BI93" s="1" t="n">
        <f aca="true">INT(RAND()+0.11)</f>
        <v>0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1</v>
      </c>
      <c r="BY93" s="1" t="n">
        <f aca="true">INT(RAND()+0.11)</f>
        <v>0</v>
      </c>
      <c r="BZ93" s="1" t="n">
        <f aca="true">INT(RAND()+0.11)</f>
        <v>0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1</v>
      </c>
      <c r="CJ93" s="1" t="n">
        <f aca="true">INT(RAND()+0.11)</f>
        <v>0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0</v>
      </c>
      <c r="CP93" s="1" t="n">
        <f aca="true">INT(RAND()+0.11)</f>
        <v>0</v>
      </c>
      <c r="CQ93" s="1" t="n">
        <f aca="true">INT(RAND()+0.11)</f>
        <v>0</v>
      </c>
      <c r="CR93" s="1" t="n">
        <f aca="true">INT(RAND()+0.11)</f>
        <v>1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1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1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0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0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1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1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0</v>
      </c>
      <c r="ET93" s="1" t="n">
        <f aca="true">INT(RAND()+0.11)</f>
        <v>0</v>
      </c>
      <c r="EU93" s="1" t="n">
        <f aca="true">INT(RAND()+0.11)</f>
        <v>0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1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1</v>
      </c>
      <c r="FC93" s="1" t="n">
        <f aca="true">INT(RAND()+0.11)</f>
        <v>0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1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1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0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0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1</v>
      </c>
      <c r="HE93" s="1" t="n">
        <f aca="true">INT(RAND()+0.11)</f>
        <v>0</v>
      </c>
      <c r="HF93" s="1" t="n">
        <f aca="true">INT(RAND()+0.11)</f>
        <v>0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0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0</v>
      </c>
      <c r="HO93" s="1" t="n">
        <f aca="true">INT(RAND()+0.11)</f>
        <v>0</v>
      </c>
      <c r="HP93" s="1" t="n">
        <f aca="true">INT(RAND()+0.11)</f>
        <v>1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0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1</v>
      </c>
      <c r="IU93" s="1" t="n">
        <f aca="true">INT(RAND()+0.11)</f>
        <v>0</v>
      </c>
      <c r="IV93" s="1" t="n">
        <f aca="true">INT(RAND()+0.11)</f>
        <v>0</v>
      </c>
    </row>
    <row r="94" customFormat="false" ht="15.75" hidden="false" customHeight="false" outlineLevel="0" collapsed="false">
      <c r="A94" s="1" t="n">
        <f aca="true">INT(RAND()+0.11)</f>
        <v>1</v>
      </c>
      <c r="B94" s="1" t="n">
        <f aca="true">INT(RAND()+0.11)</f>
        <v>0</v>
      </c>
      <c r="C94" s="1" t="n">
        <f aca="true">INT(RAND()+0.11)</f>
        <v>1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1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1</v>
      </c>
      <c r="J94" s="1" t="n">
        <f aca="true">INT(RAND()+0.11)</f>
        <v>0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1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1</v>
      </c>
      <c r="AC94" s="1" t="n">
        <f aca="true">INT(RAND()+0.11)</f>
        <v>1</v>
      </c>
      <c r="AD94" s="1" t="n">
        <f aca="true">INT(RAND()+0.11)</f>
        <v>0</v>
      </c>
      <c r="AE94" s="1" t="n">
        <f aca="true">INT(RAND()+0.11)</f>
        <v>1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0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1</v>
      </c>
      <c r="AN94" s="1" t="n">
        <f aca="true">INT(RAND()+0.11)</f>
        <v>1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1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1</v>
      </c>
      <c r="BA94" s="1" t="n">
        <f aca="true">INT(RAND()+0.11)</f>
        <v>0</v>
      </c>
      <c r="BB94" s="1" t="n">
        <f aca="true">INT(RAND()+0.11)</f>
        <v>0</v>
      </c>
      <c r="BC94" s="1" t="n">
        <f aca="true">INT(RAND()+0.11)</f>
        <v>0</v>
      </c>
      <c r="BD94" s="1" t="n">
        <f aca="true">INT(RAND()+0.11)</f>
        <v>1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0</v>
      </c>
      <c r="BH94" s="1" t="n">
        <f aca="true">INT(RAND()+0.11)</f>
        <v>0</v>
      </c>
      <c r="BI94" s="1" t="n">
        <f aca="true">INT(RAND()+0.11)</f>
        <v>0</v>
      </c>
      <c r="BJ94" s="1" t="n">
        <f aca="true">INT(RAND()+0.11)</f>
        <v>1</v>
      </c>
      <c r="BK94" s="1" t="n">
        <f aca="true">INT(RAND()+0.11)</f>
        <v>0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0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1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0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1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0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0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1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0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1</v>
      </c>
      <c r="EM94" s="1" t="n">
        <f aca="true">INT(RAND()+0.11)</f>
        <v>0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1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1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1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0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1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0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1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1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0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0</v>
      </c>
      <c r="HF94" s="1" t="n">
        <f aca="true">INT(RAND()+0.11)</f>
        <v>0</v>
      </c>
      <c r="HG94" s="1" t="n">
        <f aca="true">INT(RAND()+0.11)</f>
        <v>1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0</v>
      </c>
      <c r="HQ94" s="1" t="n">
        <f aca="true">INT(RAND()+0.11)</f>
        <v>0</v>
      </c>
      <c r="HR94" s="1" t="n">
        <f aca="true">INT(RAND()+0.11)</f>
        <v>1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0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1</v>
      </c>
      <c r="IF94" s="1" t="n">
        <f aca="true">INT(RAND()+0.11)</f>
        <v>0</v>
      </c>
      <c r="IG94" s="1" t="n">
        <f aca="true">INT(RAND()+0.11)</f>
        <v>0</v>
      </c>
      <c r="IH94" s="1" t="n">
        <f aca="true">INT(RAND()+0.11)</f>
        <v>0</v>
      </c>
      <c r="II94" s="1" t="n">
        <f aca="true">INT(RAND()+0.11)</f>
        <v>1</v>
      </c>
      <c r="IJ94" s="1" t="n">
        <f aca="true">INT(RAND()+0.11)</f>
        <v>0</v>
      </c>
      <c r="IK94" s="1" t="n">
        <f aca="true">INT(RAND()+0.11)</f>
        <v>0</v>
      </c>
      <c r="IL94" s="1" t="n">
        <f aca="true">INT(RAND()+0.11)</f>
        <v>0</v>
      </c>
      <c r="IM94" s="1" t="n">
        <f aca="true">INT(RAND()+0.11)</f>
        <v>1</v>
      </c>
      <c r="IN94" s="1" t="n">
        <f aca="true">INT(RAND()+0.11)</f>
        <v>0</v>
      </c>
      <c r="IO94" s="1" t="n">
        <f aca="true">INT(RAND()+0.11)</f>
        <v>0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0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1</v>
      </c>
      <c r="N95" s="1" t="n">
        <f aca="true">INT(RAND()+0.11)</f>
        <v>0</v>
      </c>
      <c r="O95" s="1" t="n">
        <f aca="true">INT(RAND()+0.11)</f>
        <v>1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0</v>
      </c>
      <c r="V95" s="1" t="n">
        <f aca="true">INT(RAND()+0.11)</f>
        <v>0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0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0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0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1</v>
      </c>
      <c r="AW95" s="1" t="n">
        <f aca="true">INT(RAND()+0.11)</f>
        <v>1</v>
      </c>
      <c r="AX95" s="1" t="n">
        <f aca="true">INT(RAND()+0.11)</f>
        <v>1</v>
      </c>
      <c r="AY95" s="1" t="n">
        <f aca="true">INT(RAND()+0.11)</f>
        <v>0</v>
      </c>
      <c r="AZ95" s="1" t="n">
        <f aca="true">INT(RAND()+0.11)</f>
        <v>0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1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0</v>
      </c>
      <c r="BQ95" s="1" t="n">
        <f aca="true">INT(RAND()+0.11)</f>
        <v>1</v>
      </c>
      <c r="BR95" s="1" t="n">
        <f aca="true">INT(RAND()+0.11)</f>
        <v>0</v>
      </c>
      <c r="BS95" s="1" t="n">
        <f aca="true">INT(RAND()+0.11)</f>
        <v>1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1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0</v>
      </c>
      <c r="CH95" s="1" t="n">
        <f aca="true">INT(RAND()+0.11)</f>
        <v>0</v>
      </c>
      <c r="CI95" s="1" t="n">
        <f aca="true">INT(RAND()+0.11)</f>
        <v>0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1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0</v>
      </c>
      <c r="DG95" s="1" t="n">
        <f aca="true">INT(RAND()+0.11)</f>
        <v>1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0</v>
      </c>
      <c r="DS95" s="1" t="n">
        <f aca="true">INT(RAND()+0.11)</f>
        <v>0</v>
      </c>
      <c r="DT95" s="1" t="n">
        <f aca="true">INT(RAND()+0.11)</f>
        <v>0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0</v>
      </c>
      <c r="ED95" s="1" t="n">
        <f aca="true">INT(RAND()+0.11)</f>
        <v>1</v>
      </c>
      <c r="EE95" s="1" t="n">
        <f aca="true">INT(RAND()+0.11)</f>
        <v>0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0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1</v>
      </c>
      <c r="ET95" s="1" t="n">
        <f aca="true">INT(RAND()+0.11)</f>
        <v>0</v>
      </c>
      <c r="EU95" s="1" t="n">
        <f aca="true">INT(RAND()+0.11)</f>
        <v>0</v>
      </c>
      <c r="EV95" s="1" t="n">
        <f aca="true">INT(RAND()+0.11)</f>
        <v>0</v>
      </c>
      <c r="EW95" s="1" t="n">
        <f aca="true">INT(RAND()+0.11)</f>
        <v>0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1</v>
      </c>
      <c r="FI95" s="1" t="n">
        <f aca="true">INT(RAND()+0.11)</f>
        <v>1</v>
      </c>
      <c r="FJ95" s="1" t="n">
        <f aca="true">INT(RAND()+0.11)</f>
        <v>0</v>
      </c>
      <c r="FK95" s="1" t="n">
        <f aca="true">INT(RAND()+0.11)</f>
        <v>1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1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1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1</v>
      </c>
      <c r="GY95" s="1" t="n">
        <f aca="true">INT(RAND()+0.11)</f>
        <v>1</v>
      </c>
      <c r="GZ95" s="1" t="n">
        <f aca="true">INT(RAND()+0.11)</f>
        <v>0</v>
      </c>
      <c r="HA95" s="1" t="n">
        <f aca="true">INT(RAND()+0.11)</f>
        <v>1</v>
      </c>
      <c r="HB95" s="1" t="n">
        <f aca="true">INT(RAND()+0.11)</f>
        <v>0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1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1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1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0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0</v>
      </c>
      <c r="HY95" s="1" t="n">
        <f aca="true">INT(RAND()+0.11)</f>
        <v>1</v>
      </c>
      <c r="HZ95" s="1" t="n">
        <f aca="true">INT(RAND()+0.11)</f>
        <v>0</v>
      </c>
      <c r="IA95" s="1" t="n">
        <f aca="true">INT(RAND()+0.11)</f>
        <v>0</v>
      </c>
      <c r="IB95" s="1" t="n">
        <f aca="true">INT(RAND()+0.11)</f>
        <v>1</v>
      </c>
      <c r="IC95" s="1" t="n">
        <f aca="true">INT(RAND()+0.11)</f>
        <v>0</v>
      </c>
      <c r="ID95" s="1" t="n">
        <f aca="true">INT(RAND()+0.11)</f>
        <v>1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0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1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1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0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1</v>
      </c>
      <c r="L96" s="1" t="n">
        <f aca="true">INT(RAND()+0.11)</f>
        <v>0</v>
      </c>
      <c r="M96" s="1" t="n">
        <f aca="true">INT(RAND()+0.11)</f>
        <v>0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0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1</v>
      </c>
      <c r="U96" s="1" t="n">
        <f aca="true">INT(RAND()+0.11)</f>
        <v>0</v>
      </c>
      <c r="V96" s="1" t="n">
        <f aca="true">INT(RAND()+0.11)</f>
        <v>0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1</v>
      </c>
      <c r="AC96" s="1" t="n">
        <f aca="true">INT(RAND()+0.11)</f>
        <v>0</v>
      </c>
      <c r="AD96" s="1" t="n">
        <f aca="true">INT(RAND()+0.11)</f>
        <v>1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1</v>
      </c>
      <c r="AL96" s="1" t="n">
        <f aca="true">INT(RAND()+0.11)</f>
        <v>0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0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0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0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1</v>
      </c>
      <c r="BC96" s="1" t="n">
        <f aca="true">INT(RAND()+0.11)</f>
        <v>0</v>
      </c>
      <c r="BD96" s="1" t="n">
        <f aca="true">INT(RAND()+0.11)</f>
        <v>1</v>
      </c>
      <c r="BE96" s="1" t="n">
        <f aca="true">INT(RAND()+0.11)</f>
        <v>1</v>
      </c>
      <c r="BF96" s="1" t="n">
        <f aca="true">INT(RAND()+0.11)</f>
        <v>1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1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0</v>
      </c>
      <c r="BU96" s="1" t="n">
        <f aca="true">INT(RAND()+0.11)</f>
        <v>1</v>
      </c>
      <c r="BV96" s="1" t="n">
        <f aca="true">INT(RAND()+0.11)</f>
        <v>0</v>
      </c>
      <c r="BW96" s="1" t="n">
        <f aca="true">INT(RAND()+0.11)</f>
        <v>0</v>
      </c>
      <c r="BX96" s="1" t="n">
        <f aca="true">INT(RAND()+0.11)</f>
        <v>1</v>
      </c>
      <c r="BY96" s="1" t="n">
        <f aca="true">INT(RAND()+0.11)</f>
        <v>0</v>
      </c>
      <c r="BZ96" s="1" t="n">
        <f aca="true">INT(RAND()+0.11)</f>
        <v>0</v>
      </c>
      <c r="CA96" s="1" t="n">
        <f aca="true">INT(RAND()+0.11)</f>
        <v>0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0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0</v>
      </c>
      <c r="CP96" s="1" t="n">
        <f aca="true">INT(RAND()+0.11)</f>
        <v>0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0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1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0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0</v>
      </c>
      <c r="EB96" s="1" t="n">
        <f aca="true">INT(RAND()+0.11)</f>
        <v>0</v>
      </c>
      <c r="EC96" s="1" t="n">
        <f aca="true">INT(RAND()+0.11)</f>
        <v>0</v>
      </c>
      <c r="ED96" s="1" t="n">
        <f aca="true">INT(RAND()+0.11)</f>
        <v>1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0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0</v>
      </c>
      <c r="ER96" s="1" t="n">
        <f aca="true">INT(RAND()+0.11)</f>
        <v>0</v>
      </c>
      <c r="ES96" s="1" t="n">
        <f aca="true">INT(RAND()+0.11)</f>
        <v>0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1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0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1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1</v>
      </c>
      <c r="FU96" s="1" t="n">
        <f aca="true">INT(RAND()+0.11)</f>
        <v>1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1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0</v>
      </c>
      <c r="GD96" s="1" t="n">
        <f aca="true">INT(RAND()+0.11)</f>
        <v>0</v>
      </c>
      <c r="GE96" s="1" t="n">
        <f aca="true">INT(RAND()+0.11)</f>
        <v>1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0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1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0</v>
      </c>
      <c r="HD96" s="1" t="n">
        <f aca="true">INT(RAND()+0.11)</f>
        <v>1</v>
      </c>
      <c r="HE96" s="1" t="n">
        <f aca="true">INT(RAND()+0.11)</f>
        <v>1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1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0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0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1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1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1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1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0</v>
      </c>
      <c r="U97" s="1" t="n">
        <f aca="true">INT(RAND()+0.11)</f>
        <v>0</v>
      </c>
      <c r="V97" s="1" t="n">
        <f aca="true">INT(RAND()+0.11)</f>
        <v>0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1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1</v>
      </c>
      <c r="AE97" s="1" t="n">
        <f aca="true">INT(RAND()+0.11)</f>
        <v>0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0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1</v>
      </c>
      <c r="BA97" s="1" t="n">
        <f aca="true">INT(RAND()+0.11)</f>
        <v>0</v>
      </c>
      <c r="BB97" s="1" t="n">
        <f aca="true">INT(RAND()+0.11)</f>
        <v>0</v>
      </c>
      <c r="BC97" s="1" t="n">
        <f aca="true">INT(RAND()+0.11)</f>
        <v>1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1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1</v>
      </c>
      <c r="BN97" s="1" t="n">
        <f aca="true">INT(RAND()+0.11)</f>
        <v>0</v>
      </c>
      <c r="BO97" s="1" t="n">
        <f aca="true">INT(RAND()+0.11)</f>
        <v>1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1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1</v>
      </c>
      <c r="CH97" s="1" t="n">
        <f aca="true">INT(RAND()+0.11)</f>
        <v>1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1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0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1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1</v>
      </c>
      <c r="DZ97" s="1" t="n">
        <f aca="true">INT(RAND()+0.11)</f>
        <v>0</v>
      </c>
      <c r="EA97" s="1" t="n">
        <f aca="true">INT(RAND()+0.11)</f>
        <v>1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0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0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1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0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0</v>
      </c>
      <c r="EZ97" s="1" t="n">
        <f aca="true">INT(RAND()+0.11)</f>
        <v>0</v>
      </c>
      <c r="FA97" s="1" t="n">
        <f aca="true">INT(RAND()+0.11)</f>
        <v>1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1</v>
      </c>
      <c r="FE97" s="1" t="n">
        <f aca="true">INT(RAND()+0.11)</f>
        <v>0</v>
      </c>
      <c r="FF97" s="1" t="n">
        <f aca="true">INT(RAND()+0.11)</f>
        <v>1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1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0</v>
      </c>
      <c r="GU97" s="1" t="n">
        <f aca="true">INT(RAND()+0.11)</f>
        <v>0</v>
      </c>
      <c r="GV97" s="1" t="n">
        <f aca="true">INT(RAND()+0.11)</f>
        <v>0</v>
      </c>
      <c r="GW97" s="1" t="n">
        <f aca="true">INT(RAND()+0.11)</f>
        <v>0</v>
      </c>
      <c r="GX97" s="1" t="n">
        <f aca="true">INT(RAND()+0.11)</f>
        <v>0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0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0</v>
      </c>
      <c r="HL97" s="1" t="n">
        <f aca="true">INT(RAND()+0.11)</f>
        <v>0</v>
      </c>
      <c r="HM97" s="1" t="n">
        <f aca="true">INT(RAND()+0.11)</f>
        <v>1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1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1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0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1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1</v>
      </c>
      <c r="IS97" s="1" t="n">
        <f aca="true">INT(RAND()+0.11)</f>
        <v>0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0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0</v>
      </c>
      <c r="I98" s="1" t="n">
        <f aca="true">INT(RAND()+0.11)</f>
        <v>0</v>
      </c>
      <c r="J98" s="1" t="n">
        <f aca="true">INT(RAND()+0.11)</f>
        <v>1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1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0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1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1</v>
      </c>
      <c r="AI98" s="1" t="n">
        <f aca="true">INT(RAND()+0.11)</f>
        <v>0</v>
      </c>
      <c r="AJ98" s="1" t="n">
        <f aca="true">INT(RAND()+0.11)</f>
        <v>1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1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0</v>
      </c>
      <c r="AW98" s="1" t="n">
        <f aca="true">INT(RAND()+0.11)</f>
        <v>1</v>
      </c>
      <c r="AX98" s="1" t="n">
        <f aca="true">INT(RAND()+0.11)</f>
        <v>1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1</v>
      </c>
      <c r="BD98" s="1" t="n">
        <f aca="true">INT(RAND()+0.11)</f>
        <v>1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0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0</v>
      </c>
      <c r="BS98" s="1" t="n">
        <f aca="true">INT(RAND()+0.11)</f>
        <v>0</v>
      </c>
      <c r="BT98" s="1" t="n">
        <f aca="true">INT(RAND()+0.11)</f>
        <v>1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0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0</v>
      </c>
      <c r="CG98" s="1" t="n">
        <f aca="true">INT(RAND()+0.11)</f>
        <v>0</v>
      </c>
      <c r="CH98" s="1" t="n">
        <f aca="true">INT(RAND()+0.11)</f>
        <v>0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0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1</v>
      </c>
      <c r="CT98" s="1" t="n">
        <f aca="true">INT(RAND()+0.11)</f>
        <v>0</v>
      </c>
      <c r="CU98" s="1" t="n">
        <f aca="true">INT(RAND()+0.11)</f>
        <v>1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1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0</v>
      </c>
      <c r="DE98" s="1" t="n">
        <f aca="true">INT(RAND()+0.11)</f>
        <v>0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0</v>
      </c>
      <c r="DS98" s="1" t="n">
        <f aca="true">INT(RAND()+0.11)</f>
        <v>0</v>
      </c>
      <c r="DT98" s="1" t="n">
        <f aca="true">INT(RAND()+0.11)</f>
        <v>0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1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1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1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1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1</v>
      </c>
      <c r="FJ98" s="1" t="n">
        <f aca="true">INT(RAND()+0.11)</f>
        <v>1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1</v>
      </c>
      <c r="FO98" s="1" t="n">
        <f aca="true">INT(RAND()+0.11)</f>
        <v>0</v>
      </c>
      <c r="FP98" s="1" t="n">
        <f aca="true">INT(RAND()+0.11)</f>
        <v>1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0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0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1</v>
      </c>
      <c r="GL98" s="1" t="n">
        <f aca="true">INT(RAND()+0.11)</f>
        <v>0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0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1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0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1</v>
      </c>
      <c r="HH98" s="1" t="n">
        <f aca="true">INT(RAND()+0.11)</f>
        <v>0</v>
      </c>
      <c r="HI98" s="1" t="n">
        <f aca="true">INT(RAND()+0.11)</f>
        <v>0</v>
      </c>
      <c r="HJ98" s="1" t="n">
        <f aca="true">INT(RAND()+0.11)</f>
        <v>0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1</v>
      </c>
      <c r="IA98" s="1" t="n">
        <f aca="true">INT(RAND()+0.11)</f>
        <v>1</v>
      </c>
      <c r="IB98" s="1" t="n">
        <f aca="true">INT(RAND()+0.11)</f>
        <v>0</v>
      </c>
      <c r="IC98" s="1" t="n">
        <f aca="true">INT(RAND()+0.11)</f>
        <v>1</v>
      </c>
      <c r="ID98" s="1" t="n">
        <f aca="true">INT(RAND()+0.11)</f>
        <v>1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1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1</v>
      </c>
      <c r="IM98" s="1" t="n">
        <f aca="true">INT(RAND()+0.11)</f>
        <v>0</v>
      </c>
      <c r="IN98" s="1" t="n">
        <f aca="true">INT(RAND()+0.11)</f>
        <v>0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0</v>
      </c>
      <c r="B99" s="1" t="n">
        <f aca="true">INT(RAND()+0.11)</f>
        <v>0</v>
      </c>
      <c r="C99" s="1" t="n">
        <f aca="true">INT(RAND()+0.11)</f>
        <v>1</v>
      </c>
      <c r="D99" s="1" t="n">
        <f aca="true">INT(RAND()+0.11)</f>
        <v>1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0</v>
      </c>
      <c r="H99" s="1" t="n">
        <f aca="true">INT(RAND()+0.11)</f>
        <v>0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1</v>
      </c>
      <c r="Q99" s="1" t="n">
        <f aca="true">INT(RAND()+0.11)</f>
        <v>0</v>
      </c>
      <c r="R99" s="1" t="n">
        <f aca="true">INT(RAND()+0.11)</f>
        <v>1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0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0</v>
      </c>
      <c r="AH99" s="1" t="n">
        <f aca="true">INT(RAND()+0.11)</f>
        <v>0</v>
      </c>
      <c r="AI99" s="1" t="n">
        <f aca="true">INT(RAND()+0.11)</f>
        <v>0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1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1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1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0</v>
      </c>
      <c r="BE99" s="1" t="n">
        <f aca="true">INT(RAND()+0.11)</f>
        <v>1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0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1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0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1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1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1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1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1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0</v>
      </c>
      <c r="DT99" s="1" t="n">
        <f aca="true">INT(RAND()+0.11)</f>
        <v>0</v>
      </c>
      <c r="DU99" s="1" t="n">
        <f aca="true">INT(RAND()+0.11)</f>
        <v>0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0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1</v>
      </c>
      <c r="EG99" s="1" t="n">
        <f aca="true">INT(RAND()+0.11)</f>
        <v>0</v>
      </c>
      <c r="EH99" s="1" t="n">
        <f aca="true">INT(RAND()+0.11)</f>
        <v>0</v>
      </c>
      <c r="EI99" s="1" t="n">
        <f aca="true">INT(RAND()+0.11)</f>
        <v>1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0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0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1</v>
      </c>
      <c r="FD99" s="1" t="n">
        <f aca="true">INT(RAND()+0.11)</f>
        <v>0</v>
      </c>
      <c r="FE99" s="1" t="n">
        <f aca="true">INT(RAND()+0.11)</f>
        <v>0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1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1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0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1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1</v>
      </c>
      <c r="GB99" s="1" t="n">
        <f aca="true">INT(RAND()+0.11)</f>
        <v>0</v>
      </c>
      <c r="GC99" s="1" t="n">
        <f aca="true">INT(RAND()+0.11)</f>
        <v>0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1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0</v>
      </c>
      <c r="GR99" s="1" t="n">
        <f aca="true">INT(RAND()+0.11)</f>
        <v>0</v>
      </c>
      <c r="GS99" s="1" t="n">
        <f aca="true">INT(RAND()+0.11)</f>
        <v>0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1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1</v>
      </c>
      <c r="HO99" s="1" t="n">
        <f aca="true">INT(RAND()+0.11)</f>
        <v>0</v>
      </c>
      <c r="HP99" s="1" t="n">
        <f aca="true">INT(RAND()+0.11)</f>
        <v>0</v>
      </c>
      <c r="HQ99" s="1" t="n">
        <f aca="true">INT(RAND()+0.11)</f>
        <v>0</v>
      </c>
      <c r="HR99" s="1" t="n">
        <f aca="true">INT(RAND()+0.11)</f>
        <v>1</v>
      </c>
      <c r="HS99" s="1" t="n">
        <f aca="true">INT(RAND()+0.11)</f>
        <v>0</v>
      </c>
      <c r="HT99" s="1" t="n">
        <f aca="true">INT(RAND()+0.11)</f>
        <v>1</v>
      </c>
      <c r="HU99" s="1" t="n">
        <f aca="true">INT(RAND()+0.11)</f>
        <v>1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1</v>
      </c>
      <c r="HY99" s="1" t="n">
        <f aca="true">INT(RAND()+0.11)</f>
        <v>0</v>
      </c>
      <c r="HZ99" s="1" t="n">
        <f aca="true">INT(RAND()+0.11)</f>
        <v>1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1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0</v>
      </c>
      <c r="IH99" s="1" t="n">
        <f aca="true">INT(RAND()+0.11)</f>
        <v>0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0</v>
      </c>
      <c r="H100" s="1" t="n">
        <f aca="true">INT(RAND()+0.11)</f>
        <v>1</v>
      </c>
      <c r="I100" s="1" t="n">
        <f aca="true">INT(RAND()+0.11)</f>
        <v>0</v>
      </c>
      <c r="J100" s="1" t="n">
        <f aca="true">INT(RAND()+0.11)</f>
        <v>1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0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0</v>
      </c>
      <c r="R100" s="1" t="n">
        <f aca="true">INT(RAND()+0.11)</f>
        <v>0</v>
      </c>
      <c r="S100" s="1" t="n">
        <f aca="true">INT(RAND()+0.11)</f>
        <v>0</v>
      </c>
      <c r="T100" s="1" t="n">
        <f aca="true">INT(RAND()+0.11)</f>
        <v>1</v>
      </c>
      <c r="U100" s="1" t="n">
        <f aca="true">INT(RAND()+0.11)</f>
        <v>0</v>
      </c>
      <c r="V100" s="1" t="n">
        <f aca="true">INT(RAND()+0.11)</f>
        <v>1</v>
      </c>
      <c r="W100" s="1" t="n">
        <f aca="true">INT(RAND()+0.11)</f>
        <v>0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0</v>
      </c>
      <c r="AF100" s="1" t="n">
        <f aca="true">INT(RAND()+0.11)</f>
        <v>0</v>
      </c>
      <c r="AG100" s="1" t="n">
        <f aca="true">INT(RAND()+0.11)</f>
        <v>1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1</v>
      </c>
      <c r="AQ100" s="1" t="n">
        <f aca="true">INT(RAND()+0.11)</f>
        <v>0</v>
      </c>
      <c r="AR100" s="1" t="n">
        <f aca="true">INT(RAND()+0.11)</f>
        <v>1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1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1</v>
      </c>
      <c r="AY100" s="1" t="n">
        <f aca="true">INT(RAND()+0.11)</f>
        <v>1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0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0</v>
      </c>
      <c r="BV100" s="1" t="n">
        <f aca="true">INT(RAND()+0.11)</f>
        <v>1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0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0</v>
      </c>
      <c r="CK100" s="1" t="n">
        <f aca="true">INT(RAND()+0.11)</f>
        <v>0</v>
      </c>
      <c r="CL100" s="1" t="n">
        <f aca="true">INT(RAND()+0.11)</f>
        <v>0</v>
      </c>
      <c r="CM100" s="1" t="n">
        <f aca="true">INT(RAND()+0.11)</f>
        <v>0</v>
      </c>
      <c r="CN100" s="1" t="n">
        <f aca="true">INT(RAND()+0.11)</f>
        <v>0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0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0</v>
      </c>
      <c r="DK100" s="1" t="n">
        <f aca="true">INT(RAND()+0.11)</f>
        <v>1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0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0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0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1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1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1</v>
      </c>
      <c r="EW100" s="1" t="n">
        <f aca="true">INT(RAND()+0.11)</f>
        <v>1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1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0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1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1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0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1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0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1</v>
      </c>
      <c r="HJ100" s="1" t="n">
        <f aca="true">INT(RAND()+0.11)</f>
        <v>0</v>
      </c>
      <c r="HK100" s="1" t="n">
        <f aca="true">INT(RAND()+0.11)</f>
        <v>0</v>
      </c>
      <c r="HL100" s="1" t="n">
        <f aca="true">INT(RAND()+0.11)</f>
        <v>1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1</v>
      </c>
      <c r="HP100" s="1" t="n">
        <f aca="true">INT(RAND()+0.11)</f>
        <v>0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0</v>
      </c>
      <c r="HV100" s="1" t="n">
        <f aca="true">INT(RAND()+0.11)</f>
        <v>0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1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1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1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1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0</v>
      </c>
      <c r="Y101" s="1" t="n">
        <f aca="true">INT(RAND()+0.11)</f>
        <v>1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1</v>
      </c>
      <c r="AD101" s="1" t="n">
        <f aca="true">INT(RAND()+0.11)</f>
        <v>0</v>
      </c>
      <c r="AE101" s="1" t="n">
        <f aca="true">INT(RAND()+0.11)</f>
        <v>0</v>
      </c>
      <c r="AF101" s="1" t="n">
        <f aca="true">INT(RAND()+0.11)</f>
        <v>1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1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0</v>
      </c>
      <c r="AP101" s="1" t="n">
        <f aca="true">INT(RAND()+0.11)</f>
        <v>0</v>
      </c>
      <c r="AQ101" s="1" t="n">
        <f aca="true">INT(RAND()+0.11)</f>
        <v>1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1</v>
      </c>
      <c r="AW101" s="1" t="n">
        <f aca="true">INT(RAND()+0.11)</f>
        <v>0</v>
      </c>
      <c r="AX101" s="1" t="n">
        <f aca="true">INT(RAND()+0.11)</f>
        <v>0</v>
      </c>
      <c r="AY101" s="1" t="n">
        <f aca="true">INT(RAND()+0.11)</f>
        <v>0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1</v>
      </c>
      <c r="BG101" s="1" t="n">
        <f aca="true">INT(RAND()+0.11)</f>
        <v>0</v>
      </c>
      <c r="BH101" s="1" t="n">
        <f aca="true">INT(RAND()+0.11)</f>
        <v>1</v>
      </c>
      <c r="BI101" s="1" t="n">
        <f aca="true">INT(RAND()+0.11)</f>
        <v>1</v>
      </c>
      <c r="BJ101" s="1" t="n">
        <f aca="true">INT(RAND()+0.11)</f>
        <v>0</v>
      </c>
      <c r="BK101" s="1" t="n">
        <f aca="true">INT(RAND()+0.11)</f>
        <v>1</v>
      </c>
      <c r="BL101" s="1" t="n">
        <f aca="true">INT(RAND()+0.11)</f>
        <v>0</v>
      </c>
      <c r="BM101" s="1" t="n">
        <f aca="true">INT(RAND()+0.11)</f>
        <v>1</v>
      </c>
      <c r="BN101" s="1" t="n">
        <f aca="true">INT(RAND()+0.11)</f>
        <v>0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0</v>
      </c>
      <c r="BS101" s="1" t="n">
        <f aca="true">INT(RAND()+0.11)</f>
        <v>0</v>
      </c>
      <c r="BT101" s="1" t="n">
        <f aca="true">INT(RAND()+0.11)</f>
        <v>1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1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0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1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1</v>
      </c>
      <c r="CQ101" s="1" t="n">
        <f aca="true">INT(RAND()+0.11)</f>
        <v>0</v>
      </c>
      <c r="CR101" s="1" t="n">
        <f aca="true">INT(RAND()+0.11)</f>
        <v>1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1</v>
      </c>
      <c r="CW101" s="1" t="n">
        <f aca="true">INT(RAND()+0.11)</f>
        <v>0</v>
      </c>
      <c r="CX101" s="1" t="n">
        <f aca="true">INT(RAND()+0.11)</f>
        <v>0</v>
      </c>
      <c r="CY101" s="1" t="n">
        <f aca="true">INT(RAND()+0.11)</f>
        <v>1</v>
      </c>
      <c r="CZ101" s="1" t="n">
        <f aca="true">INT(RAND()+0.11)</f>
        <v>0</v>
      </c>
      <c r="DA101" s="1" t="n">
        <f aca="true">INT(RAND()+0.11)</f>
        <v>0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0</v>
      </c>
      <c r="DG101" s="1" t="n">
        <f aca="true">INT(RAND()+0.11)</f>
        <v>0</v>
      </c>
      <c r="DH101" s="1" t="n">
        <f aca="true">INT(RAND()+0.11)</f>
        <v>0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0</v>
      </c>
      <c r="DL101" s="1" t="n">
        <f aca="true">INT(RAND()+0.11)</f>
        <v>0</v>
      </c>
      <c r="DM101" s="1" t="n">
        <f aca="true">INT(RAND()+0.11)</f>
        <v>0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0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1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0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1</v>
      </c>
      <c r="ER101" s="1" t="n">
        <f aca="true">INT(RAND()+0.11)</f>
        <v>0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1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0</v>
      </c>
      <c r="FJ101" s="1" t="n">
        <f aca="true">INT(RAND()+0.11)</f>
        <v>0</v>
      </c>
      <c r="FK101" s="1" t="n">
        <f aca="true">INT(RAND()+0.11)</f>
        <v>1</v>
      </c>
      <c r="FL101" s="1" t="n">
        <f aca="true">INT(RAND()+0.11)</f>
        <v>0</v>
      </c>
      <c r="FM101" s="1" t="n">
        <f aca="true">INT(RAND()+0.11)</f>
        <v>0</v>
      </c>
      <c r="FN101" s="1" t="n">
        <f aca="true">INT(RAND()+0.11)</f>
        <v>0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1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0</v>
      </c>
      <c r="FY101" s="1" t="n">
        <f aca="true">INT(RAND()+0.11)</f>
        <v>0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0</v>
      </c>
      <c r="GG101" s="1" t="n">
        <f aca="true">INT(RAND()+0.11)</f>
        <v>0</v>
      </c>
      <c r="GH101" s="1" t="n">
        <f aca="true">INT(RAND()+0.11)</f>
        <v>1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0</v>
      </c>
      <c r="GL101" s="1" t="n">
        <f aca="true">INT(RAND()+0.11)</f>
        <v>0</v>
      </c>
      <c r="GM101" s="1" t="n">
        <f aca="true">INT(RAND()+0.11)</f>
        <v>0</v>
      </c>
      <c r="GN101" s="1" t="n">
        <f aca="true">INT(RAND()+0.11)</f>
        <v>0</v>
      </c>
      <c r="GO101" s="1" t="n">
        <f aca="true">INT(RAND()+0.11)</f>
        <v>0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1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1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1</v>
      </c>
      <c r="HK101" s="1" t="n">
        <f aca="true">INT(RAND()+0.11)</f>
        <v>1</v>
      </c>
      <c r="HL101" s="1" t="n">
        <f aca="true">INT(RAND()+0.11)</f>
        <v>1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1</v>
      </c>
      <c r="HU101" s="1" t="n">
        <f aca="true">INT(RAND()+0.11)</f>
        <v>0</v>
      </c>
      <c r="HV101" s="1" t="n">
        <f aca="true">INT(RAND()+0.11)</f>
        <v>0</v>
      </c>
      <c r="HW101" s="1" t="n">
        <f aca="true">INT(RAND()+0.11)</f>
        <v>0</v>
      </c>
      <c r="HX101" s="1" t="n">
        <f aca="true">INT(RAND()+0.11)</f>
        <v>1</v>
      </c>
      <c r="HY101" s="1" t="n">
        <f aca="true">INT(RAND()+0.11)</f>
        <v>0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0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0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0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08</v>
      </c>
      <c r="B103" s="1" t="n">
        <f aca="false">COUNTIF(B2:B101,1)/100</f>
        <v>0.13</v>
      </c>
      <c r="C103" s="1" t="n">
        <f aca="false">COUNTIF(C2:C101,1)/100</f>
        <v>0.14</v>
      </c>
      <c r="D103" s="1" t="n">
        <f aca="false">COUNTIF(D2:D101,1)/100</f>
        <v>0.1</v>
      </c>
      <c r="E103" s="1" t="n">
        <f aca="false">COUNTIF(E2:E101,1)/100</f>
        <v>0.12</v>
      </c>
      <c r="F103" s="1" t="n">
        <f aca="false">COUNTIF(F2:F101,1)/100</f>
        <v>0.12</v>
      </c>
      <c r="G103" s="1" t="n">
        <f aca="false">COUNTIF(G2:G101,1)/100</f>
        <v>0.15</v>
      </c>
      <c r="H103" s="1" t="n">
        <f aca="false">COUNTIF(H2:H101,1)/100</f>
        <v>0.09</v>
      </c>
      <c r="I103" s="1" t="n">
        <f aca="false">COUNTIF(I2:I101,1)/100</f>
        <v>0.14</v>
      </c>
      <c r="J103" s="1" t="n">
        <f aca="false">COUNTIF(J2:J101,1)/100</f>
        <v>0.09</v>
      </c>
      <c r="K103" s="1" t="n">
        <f aca="false">COUNTIF(K2:K101,1)/100</f>
        <v>0.07</v>
      </c>
      <c r="L103" s="1" t="n">
        <f aca="false">COUNTIF(L2:L101,1)/100</f>
        <v>0.11</v>
      </c>
      <c r="M103" s="1" t="n">
        <f aca="false">COUNTIF(M2:M101,1)/100</f>
        <v>0.09</v>
      </c>
      <c r="N103" s="1" t="n">
        <f aca="false">COUNTIF(N2:N101,1)/100</f>
        <v>0.15</v>
      </c>
      <c r="O103" s="1" t="n">
        <f aca="false">COUNTIF(O2:O101,1)/100</f>
        <v>0.07</v>
      </c>
      <c r="P103" s="1" t="n">
        <f aca="false">COUNTIF(P2:P101,1)/100</f>
        <v>0.1</v>
      </c>
      <c r="Q103" s="1" t="n">
        <f aca="false">COUNTIF(Q2:Q101,1)/100</f>
        <v>0.09</v>
      </c>
      <c r="R103" s="1" t="n">
        <f aca="false">COUNTIF(R2:R101,1)/100</f>
        <v>0.13</v>
      </c>
      <c r="S103" s="1" t="n">
        <f aca="false">COUNTIF(S2:S101,1)/100</f>
        <v>0.13</v>
      </c>
      <c r="T103" s="1" t="n">
        <f aca="false">COUNTIF(T2:T101,1)/100</f>
        <v>0.08</v>
      </c>
      <c r="U103" s="1" t="n">
        <f aca="false">COUNTIF(U2:U101,1)/100</f>
        <v>0.1</v>
      </c>
      <c r="V103" s="1" t="n">
        <f aca="false">COUNTIF(V2:V101,1)/100</f>
        <v>0.07</v>
      </c>
      <c r="W103" s="1" t="n">
        <f aca="false">COUNTIF(W2:W101,1)/100</f>
        <v>0.08</v>
      </c>
      <c r="X103" s="1" t="n">
        <f aca="false">COUNTIF(X2:X101,1)/100</f>
        <v>0.09</v>
      </c>
      <c r="Y103" s="1" t="n">
        <f aca="false">COUNTIF(Y2:Y101,1)/100</f>
        <v>0.13</v>
      </c>
      <c r="Z103" s="1" t="n">
        <f aca="false">COUNTIF(Z2:Z101,1)/100</f>
        <v>0.1</v>
      </c>
      <c r="AA103" s="1" t="n">
        <f aca="false">COUNTIF(AA2:AA101,1)/100</f>
        <v>0.12</v>
      </c>
      <c r="AB103" s="1" t="n">
        <f aca="false">COUNTIF(AB2:AB101,1)/100</f>
        <v>0.16</v>
      </c>
      <c r="AC103" s="1" t="n">
        <f aca="false">COUNTIF(AC2:AC101,1)/100</f>
        <v>0.16</v>
      </c>
      <c r="AD103" s="1" t="n">
        <f aca="false">COUNTIF(AD2:AD101,1)/100</f>
        <v>0.11</v>
      </c>
      <c r="AE103" s="1" t="n">
        <f aca="false">COUNTIF(AE2:AE101,1)/100</f>
        <v>0.13</v>
      </c>
      <c r="AF103" s="1" t="n">
        <f aca="false">COUNTIF(AF2:AF101,1)/100</f>
        <v>0.09</v>
      </c>
      <c r="AG103" s="1" t="n">
        <f aca="false">COUNTIF(AG2:AG101,1)/100</f>
        <v>0.13</v>
      </c>
      <c r="AH103" s="1" t="n">
        <f aca="false">COUNTIF(AH2:AH101,1)/100</f>
        <v>0.12</v>
      </c>
      <c r="AI103" s="1" t="n">
        <f aca="false">COUNTIF(AI2:AI101,1)/100</f>
        <v>0.05</v>
      </c>
      <c r="AJ103" s="1" t="n">
        <f aca="false">COUNTIF(AJ2:AJ101,1)/100</f>
        <v>0.07</v>
      </c>
      <c r="AK103" s="1" t="n">
        <f aca="false">COUNTIF(AK2:AK101,1)/100</f>
        <v>0.12</v>
      </c>
      <c r="AL103" s="1" t="n">
        <f aca="false">COUNTIF(AL2:AL101,1)/100</f>
        <v>0.12</v>
      </c>
      <c r="AM103" s="1" t="n">
        <f aca="false">COUNTIF(AM2:AM101,1)/100</f>
        <v>0.08</v>
      </c>
      <c r="AN103" s="1" t="n">
        <f aca="false">COUNTIF(AN2:AN101,1)/100</f>
        <v>0.08</v>
      </c>
      <c r="AO103" s="1" t="n">
        <f aca="false">COUNTIF(AO2:AO101,1)/100</f>
        <v>0.13</v>
      </c>
      <c r="AP103" s="1" t="n">
        <f aca="false">COUNTIF(AP2:AP101,1)/100</f>
        <v>0.13</v>
      </c>
      <c r="AQ103" s="1" t="n">
        <f aca="false">COUNTIF(AQ2:AQ101,1)/100</f>
        <v>0.11</v>
      </c>
      <c r="AR103" s="1" t="n">
        <f aca="false">COUNTIF(AR2:AR101,1)/100</f>
        <v>0.09</v>
      </c>
      <c r="AS103" s="1" t="n">
        <f aca="false">COUNTIF(AS2:AS101,1)/100</f>
        <v>0.08</v>
      </c>
      <c r="AT103" s="1" t="n">
        <f aca="false">COUNTIF(AT2:AT101,1)/100</f>
        <v>0.07</v>
      </c>
      <c r="AU103" s="1" t="n">
        <f aca="false">COUNTIF(AU2:AU101,1)/100</f>
        <v>0.15</v>
      </c>
      <c r="AV103" s="1" t="n">
        <f aca="false">COUNTIF(AV2:AV101,1)/100</f>
        <v>0.19</v>
      </c>
      <c r="AW103" s="1" t="n">
        <f aca="false">COUNTIF(AW2:AW101,1)/100</f>
        <v>0.14</v>
      </c>
      <c r="AX103" s="1" t="n">
        <f aca="false">COUNTIF(AX2:AX101,1)/100</f>
        <v>0.14</v>
      </c>
      <c r="AY103" s="1" t="n">
        <f aca="false">COUNTIF(AY2:AY101,1)/100</f>
        <v>0.06</v>
      </c>
      <c r="AZ103" s="1" t="n">
        <f aca="false">COUNTIF(AZ2:AZ101,1)/100</f>
        <v>0.08</v>
      </c>
      <c r="BA103" s="1" t="n">
        <f aca="false">COUNTIF(BA2:BA101,1)/100</f>
        <v>0.11</v>
      </c>
      <c r="BB103" s="1" t="n">
        <f aca="false">COUNTIF(BB2:BB101,1)/100</f>
        <v>0.17</v>
      </c>
      <c r="BC103" s="1" t="n">
        <f aca="false">COUNTIF(BC2:BC101,1)/100</f>
        <v>0.15</v>
      </c>
      <c r="BD103" s="1" t="n">
        <f aca="false">COUNTIF(BD2:BD101,1)/100</f>
        <v>0.21</v>
      </c>
      <c r="BE103" s="1" t="n">
        <f aca="false">COUNTIF(BE2:BE101,1)/100</f>
        <v>0.1</v>
      </c>
      <c r="BF103" s="1" t="n">
        <f aca="false">COUNTIF(BF2:BF101,1)/100</f>
        <v>0.12</v>
      </c>
      <c r="BG103" s="1" t="n">
        <f aca="false">COUNTIF(BG2:BG101,1)/100</f>
        <v>0.12</v>
      </c>
      <c r="BH103" s="1" t="n">
        <f aca="false">COUNTIF(BH2:BH101,1)/100</f>
        <v>0.2</v>
      </c>
      <c r="BI103" s="1" t="n">
        <f aca="false">COUNTIF(BI2:BI101,1)/100</f>
        <v>0.15</v>
      </c>
      <c r="BJ103" s="1" t="n">
        <f aca="false">COUNTIF(BJ2:BJ101,1)/100</f>
        <v>0.11</v>
      </c>
      <c r="BK103" s="1" t="n">
        <f aca="false">COUNTIF(BK2:BK101,1)/100</f>
        <v>0.13</v>
      </c>
      <c r="BL103" s="1" t="n">
        <f aca="false">COUNTIF(BL2:BL101,1)/100</f>
        <v>0.09</v>
      </c>
      <c r="BM103" s="1" t="n">
        <f aca="false">COUNTIF(BM2:BM101,1)/100</f>
        <v>0.1</v>
      </c>
      <c r="BN103" s="1" t="n">
        <f aca="false">COUNTIF(BN2:BN101,1)/100</f>
        <v>0.08</v>
      </c>
      <c r="BO103" s="1" t="n">
        <f aca="false">COUNTIF(BO2:BO101,1)/100</f>
        <v>0.09</v>
      </c>
      <c r="BP103" s="1" t="n">
        <f aca="false">COUNTIF(BP2:BP101,1)/100</f>
        <v>0.1</v>
      </c>
      <c r="BQ103" s="1" t="n">
        <f aca="false">COUNTIF(BQ2:BQ101,1)/100</f>
        <v>0.12</v>
      </c>
      <c r="BR103" s="1" t="n">
        <f aca="false">COUNTIF(BR2:BR101,1)/100</f>
        <v>0.15</v>
      </c>
      <c r="BS103" s="1" t="n">
        <f aca="false">COUNTIF(BS2:BS101,1)/100</f>
        <v>0.11</v>
      </c>
      <c r="BT103" s="1" t="n">
        <f aca="false">COUNTIF(BT2:BT101,1)/100</f>
        <v>0.12</v>
      </c>
      <c r="BU103" s="1" t="n">
        <f aca="false">COUNTIF(BU2:BU101,1)/100</f>
        <v>0.11</v>
      </c>
      <c r="BV103" s="1" t="n">
        <f aca="false">COUNTIF(BV2:BV101,1)/100</f>
        <v>0.1</v>
      </c>
      <c r="BW103" s="1" t="n">
        <f aca="false">COUNTIF(BW2:BW101,1)/100</f>
        <v>0.05</v>
      </c>
      <c r="BX103" s="1" t="n">
        <f aca="false">COUNTIF(BX2:BX101,1)/100</f>
        <v>0.1</v>
      </c>
      <c r="BY103" s="1" t="n">
        <f aca="false">COUNTIF(BY2:BY101,1)/100</f>
        <v>0.07</v>
      </c>
      <c r="BZ103" s="1" t="n">
        <f aca="false">COUNTIF(BZ2:BZ101,1)/100</f>
        <v>0.11</v>
      </c>
      <c r="CA103" s="1" t="n">
        <f aca="false">COUNTIF(CA2:CA101,1)/100</f>
        <v>0.11</v>
      </c>
      <c r="CB103" s="1" t="n">
        <f aca="false">COUNTIF(CB2:CB101,1)/100</f>
        <v>0.05</v>
      </c>
      <c r="CC103" s="1" t="n">
        <f aca="false">COUNTIF(CC2:CC101,1)/100</f>
        <v>0.07</v>
      </c>
      <c r="CD103" s="1" t="n">
        <f aca="false">COUNTIF(CD2:CD101,1)/100</f>
        <v>0.1</v>
      </c>
      <c r="CE103" s="1" t="n">
        <f aca="false">COUNTIF(CE2:CE101,1)/100</f>
        <v>0.08</v>
      </c>
      <c r="CF103" s="1" t="n">
        <f aca="false">COUNTIF(CF2:CF101,1)/100</f>
        <v>0.12</v>
      </c>
      <c r="CG103" s="1" t="n">
        <f aca="false">COUNTIF(CG2:CG101,1)/100</f>
        <v>0.1</v>
      </c>
      <c r="CH103" s="1" t="n">
        <f aca="false">COUNTIF(CH2:CH101,1)/100</f>
        <v>0.16</v>
      </c>
      <c r="CI103" s="1" t="n">
        <f aca="false">COUNTIF(CI2:CI101,1)/100</f>
        <v>0.09</v>
      </c>
      <c r="CJ103" s="1" t="n">
        <f aca="false">COUNTIF(CJ2:CJ101,1)/100</f>
        <v>0.13</v>
      </c>
      <c r="CK103" s="1" t="n">
        <f aca="false">COUNTIF(CK2:CK101,1)/100</f>
        <v>0.1</v>
      </c>
      <c r="CL103" s="1" t="n">
        <f aca="false">COUNTIF(CL2:CL101,1)/100</f>
        <v>0.08</v>
      </c>
      <c r="CM103" s="1" t="n">
        <f aca="false">COUNTIF(CM2:CM101,1)/100</f>
        <v>0.04</v>
      </c>
      <c r="CN103" s="1" t="n">
        <f aca="false">COUNTIF(CN2:CN101,1)/100</f>
        <v>0.13</v>
      </c>
      <c r="CO103" s="1" t="n">
        <f aca="false">COUNTIF(CO2:CO101,1)/100</f>
        <v>0.07</v>
      </c>
      <c r="CP103" s="1" t="n">
        <f aca="false">COUNTIF(CP2:CP101,1)/100</f>
        <v>0.08</v>
      </c>
      <c r="CQ103" s="1" t="n">
        <f aca="false">COUNTIF(CQ2:CQ101,1)/100</f>
        <v>0.14</v>
      </c>
      <c r="CR103" s="1" t="n">
        <f aca="false">COUNTIF(CR2:CR101,1)/100</f>
        <v>0.12</v>
      </c>
      <c r="CS103" s="1" t="n">
        <f aca="false">COUNTIF(CS2:CS101,1)/100</f>
        <v>0.12</v>
      </c>
      <c r="CT103" s="1" t="n">
        <f aca="false">COUNTIF(CT2:CT101,1)/100</f>
        <v>0.06</v>
      </c>
      <c r="CU103" s="1" t="n">
        <f aca="false">COUNTIF(CU2:CU101,1)/100</f>
        <v>0.11</v>
      </c>
      <c r="CV103" s="1" t="n">
        <f aca="false">COUNTIF(CV2:CV101,1)/100</f>
        <v>0.11</v>
      </c>
      <c r="CW103" s="1" t="n">
        <f aca="false">COUNTIF(CW2:CW101,1)/100</f>
        <v>0.09</v>
      </c>
      <c r="CX103" s="1" t="n">
        <f aca="false">COUNTIF(CX2:CX101,1)/100</f>
        <v>0.11</v>
      </c>
      <c r="CY103" s="1" t="n">
        <f aca="false">COUNTIF(CY2:CY101,1)/100</f>
        <v>0.09</v>
      </c>
      <c r="CZ103" s="1" t="n">
        <f aca="false">COUNTIF(CZ2:CZ101,1)/100</f>
        <v>0.14</v>
      </c>
      <c r="DA103" s="1" t="n">
        <f aca="false">COUNTIF(DA2:DA101,1)/100</f>
        <v>0.11</v>
      </c>
      <c r="DB103" s="1" t="n">
        <f aca="false">COUNTIF(DB2:DB101,1)/100</f>
        <v>0.08</v>
      </c>
      <c r="DC103" s="1" t="n">
        <f aca="false">COUNTIF(DC2:DC101,1)/100</f>
        <v>0.11</v>
      </c>
      <c r="DD103" s="1" t="n">
        <f aca="false">COUNTIF(DD2:DD101,1)/100</f>
        <v>0.09</v>
      </c>
      <c r="DE103" s="1" t="n">
        <f aca="false">COUNTIF(DE2:DE101,1)/100</f>
        <v>0.12</v>
      </c>
      <c r="DF103" s="1" t="n">
        <f aca="false">COUNTIF(DF2:DF101,1)/100</f>
        <v>0.12</v>
      </c>
      <c r="DG103" s="1" t="n">
        <f aca="false">COUNTIF(DG2:DG101,1)/100</f>
        <v>0.16</v>
      </c>
      <c r="DH103" s="1" t="n">
        <f aca="false">COUNTIF(DH2:DH101,1)/100</f>
        <v>0.14</v>
      </c>
      <c r="DI103" s="1" t="n">
        <f aca="false">COUNTIF(DI2:DI101,1)/100</f>
        <v>0.15</v>
      </c>
      <c r="DJ103" s="1" t="n">
        <f aca="false">COUNTIF(DJ2:DJ101,1)/100</f>
        <v>0.12</v>
      </c>
      <c r="DK103" s="1" t="n">
        <f aca="false">COUNTIF(DK2:DK101,1)/100</f>
        <v>0.12</v>
      </c>
      <c r="DL103" s="1" t="n">
        <f aca="false">COUNTIF(DL2:DL101,1)/100</f>
        <v>0.14</v>
      </c>
      <c r="DM103" s="1" t="n">
        <f aca="false">COUNTIF(DM2:DM101,1)/100</f>
        <v>0.09</v>
      </c>
      <c r="DN103" s="1" t="n">
        <f aca="false">COUNTIF(DN2:DN101,1)/100</f>
        <v>0.03</v>
      </c>
      <c r="DO103" s="1" t="n">
        <f aca="false">COUNTIF(DO2:DO101,1)/100</f>
        <v>0.09</v>
      </c>
      <c r="DP103" s="1" t="n">
        <f aca="false">COUNTIF(DP2:DP101,1)/100</f>
        <v>0.08</v>
      </c>
      <c r="DQ103" s="1" t="n">
        <f aca="false">COUNTIF(DQ2:DQ101,1)/100</f>
        <v>0.08</v>
      </c>
      <c r="DR103" s="1" t="n">
        <f aca="false">COUNTIF(DR2:DR101,1)/100</f>
        <v>0.1</v>
      </c>
      <c r="DS103" s="1" t="n">
        <f aca="false">COUNTIF(DS2:DS101,1)/100</f>
        <v>0.09</v>
      </c>
      <c r="DT103" s="1" t="n">
        <f aca="false">COUNTIF(DT2:DT101,1)/100</f>
        <v>0.11</v>
      </c>
      <c r="DU103" s="1" t="n">
        <f aca="false">COUNTIF(DU2:DU101,1)/100</f>
        <v>0.13</v>
      </c>
      <c r="DV103" s="1" t="n">
        <f aca="false">COUNTIF(DV2:DV101,1)/100</f>
        <v>0.09</v>
      </c>
      <c r="DW103" s="1" t="n">
        <f aca="false">COUNTIF(DW2:DW101,1)/100</f>
        <v>0.13</v>
      </c>
      <c r="DX103" s="1" t="n">
        <f aca="false">COUNTIF(DX2:DX101,1)/100</f>
        <v>0.13</v>
      </c>
      <c r="DY103" s="1" t="n">
        <f aca="false">COUNTIF(DY2:DY101,1)/100</f>
        <v>0.14</v>
      </c>
      <c r="DZ103" s="1" t="n">
        <f aca="false">COUNTIF(DZ2:DZ101,1)/100</f>
        <v>0.09</v>
      </c>
      <c r="EA103" s="1" t="n">
        <f aca="false">COUNTIF(EA2:EA101,1)/100</f>
        <v>0.12</v>
      </c>
      <c r="EB103" s="1" t="n">
        <f aca="false">COUNTIF(EB2:EB101,1)/100</f>
        <v>0.14</v>
      </c>
      <c r="EC103" s="1" t="n">
        <f aca="false">COUNTIF(EC2:EC101,1)/100</f>
        <v>0.09</v>
      </c>
      <c r="ED103" s="1" t="n">
        <f aca="false">COUNTIF(ED2:ED101,1)/100</f>
        <v>0.11</v>
      </c>
      <c r="EE103" s="1" t="n">
        <f aca="false">COUNTIF(EE2:EE101,1)/100</f>
        <v>0.12</v>
      </c>
      <c r="EF103" s="1" t="n">
        <f aca="false">COUNTIF(EF2:EF101,1)/100</f>
        <v>0.1</v>
      </c>
      <c r="EG103" s="1" t="n">
        <f aca="false">COUNTIF(EG2:EG101,1)/100</f>
        <v>0.12</v>
      </c>
      <c r="EH103" s="1" t="n">
        <f aca="false">COUNTIF(EH2:EH101,1)/100</f>
        <v>0.11</v>
      </c>
      <c r="EI103" s="1" t="n">
        <f aca="false">COUNTIF(EI2:EI101,1)/100</f>
        <v>0.15</v>
      </c>
      <c r="EJ103" s="1" t="n">
        <f aca="false">COUNTIF(EJ2:EJ101,1)/100</f>
        <v>0.11</v>
      </c>
      <c r="EK103" s="1" t="n">
        <f aca="false">COUNTIF(EK2:EK101,1)/100</f>
        <v>0.07</v>
      </c>
      <c r="EL103" s="1" t="n">
        <f aca="false">COUNTIF(EL2:EL101,1)/100</f>
        <v>0.1</v>
      </c>
      <c r="EM103" s="1" t="n">
        <f aca="false">COUNTIF(EM2:EM101,1)/100</f>
        <v>0.12</v>
      </c>
      <c r="EN103" s="1" t="n">
        <f aca="false">COUNTIF(EN2:EN101,1)/100</f>
        <v>0.1</v>
      </c>
      <c r="EO103" s="1" t="n">
        <f aca="false">COUNTIF(EO2:EO101,1)/100</f>
        <v>0.09</v>
      </c>
      <c r="EP103" s="1" t="n">
        <f aca="false">COUNTIF(EP2:EP101,1)/100</f>
        <v>0.07</v>
      </c>
      <c r="EQ103" s="1" t="n">
        <f aca="false">COUNTIF(EQ2:EQ101,1)/100</f>
        <v>0.13</v>
      </c>
      <c r="ER103" s="1" t="n">
        <f aca="false">COUNTIF(ER2:ER101,1)/100</f>
        <v>0.08</v>
      </c>
      <c r="ES103" s="1" t="n">
        <f aca="false">COUNTIF(ES2:ES101,1)/100</f>
        <v>0.16</v>
      </c>
      <c r="ET103" s="1" t="n">
        <f aca="false">COUNTIF(ET2:ET101,1)/100</f>
        <v>0.12</v>
      </c>
      <c r="EU103" s="1" t="n">
        <f aca="false">COUNTIF(EU2:EU101,1)/100</f>
        <v>0.12</v>
      </c>
      <c r="EV103" s="1" t="n">
        <f aca="false">COUNTIF(EV2:EV101,1)/100</f>
        <v>0.11</v>
      </c>
      <c r="EW103" s="1" t="n">
        <f aca="false">COUNTIF(EW2:EW101,1)/100</f>
        <v>0.12</v>
      </c>
      <c r="EX103" s="1" t="n">
        <f aca="false">COUNTIF(EX2:EX101,1)/100</f>
        <v>0.07</v>
      </c>
      <c r="EY103" s="1" t="n">
        <f aca="false">COUNTIF(EY2:EY101,1)/100</f>
        <v>0.1</v>
      </c>
      <c r="EZ103" s="1" t="n">
        <f aca="false">COUNTIF(EZ2:EZ101,1)/100</f>
        <v>0.13</v>
      </c>
      <c r="FA103" s="1" t="n">
        <f aca="false">COUNTIF(FA2:FA101,1)/100</f>
        <v>0.12</v>
      </c>
      <c r="FB103" s="1" t="n">
        <f aca="false">COUNTIF(FB2:FB101,1)/100</f>
        <v>0.09</v>
      </c>
      <c r="FC103" s="1" t="n">
        <f aca="false">COUNTIF(FC2:FC101,1)/100</f>
        <v>0.15</v>
      </c>
      <c r="FD103" s="1" t="n">
        <f aca="false">COUNTIF(FD2:FD101,1)/100</f>
        <v>0.11</v>
      </c>
      <c r="FE103" s="1" t="n">
        <f aca="false">COUNTIF(FE2:FE101,1)/100</f>
        <v>0.14</v>
      </c>
      <c r="FF103" s="1" t="n">
        <f aca="false">COUNTIF(FF2:FF101,1)/100</f>
        <v>0.11</v>
      </c>
      <c r="FG103" s="1" t="n">
        <f aca="false">COUNTIF(FG2:FG101,1)/100</f>
        <v>0.13</v>
      </c>
      <c r="FH103" s="1" t="n">
        <f aca="false">COUNTIF(FH2:FH101,1)/100</f>
        <v>0.08</v>
      </c>
      <c r="FI103" s="1" t="n">
        <f aca="false">COUNTIF(FI2:FI101,1)/100</f>
        <v>0.11</v>
      </c>
      <c r="FJ103" s="1" t="n">
        <f aca="false">COUNTIF(FJ2:FJ101,1)/100</f>
        <v>0.12</v>
      </c>
      <c r="FK103" s="1" t="n">
        <f aca="false">COUNTIF(FK2:FK101,1)/100</f>
        <v>0.14</v>
      </c>
      <c r="FL103" s="1" t="n">
        <f aca="false">COUNTIF(FL2:FL101,1)/100</f>
        <v>0.08</v>
      </c>
      <c r="FM103" s="1" t="n">
        <f aca="false">COUNTIF(FM2:FM101,1)/100</f>
        <v>0.11</v>
      </c>
      <c r="FN103" s="1" t="n">
        <f aca="false">COUNTIF(FN2:FN101,1)/100</f>
        <v>0.13</v>
      </c>
      <c r="FO103" s="1" t="n">
        <f aca="false">COUNTIF(FO2:FO101,1)/100</f>
        <v>0.07</v>
      </c>
      <c r="FP103" s="1" t="n">
        <f aca="false">COUNTIF(FP2:FP101,1)/100</f>
        <v>0.08</v>
      </c>
      <c r="FQ103" s="1" t="n">
        <f aca="false">COUNTIF(FQ2:FQ101,1)/100</f>
        <v>0.09</v>
      </c>
      <c r="FR103" s="1" t="n">
        <f aca="false">COUNTIF(FR2:FR101,1)/100</f>
        <v>0.12</v>
      </c>
      <c r="FS103" s="1" t="n">
        <f aca="false">COUNTIF(FS2:FS101,1)/100</f>
        <v>0.09</v>
      </c>
      <c r="FT103" s="1" t="n">
        <f aca="false">COUNTIF(FT2:FT101,1)/100</f>
        <v>0.14</v>
      </c>
      <c r="FU103" s="1" t="n">
        <f aca="false">COUNTIF(FU2:FU101,1)/100</f>
        <v>0.12</v>
      </c>
      <c r="FV103" s="1" t="n">
        <f aca="false">COUNTIF(FV2:FV101,1)/100</f>
        <v>0.05</v>
      </c>
      <c r="FW103" s="1" t="n">
        <f aca="false">COUNTIF(FW2:FW101,1)/100</f>
        <v>0.14</v>
      </c>
      <c r="FX103" s="1" t="n">
        <f aca="false">COUNTIF(FX2:FX101,1)/100</f>
        <v>0.11</v>
      </c>
      <c r="FY103" s="1" t="n">
        <f aca="false">COUNTIF(FY2:FY101,1)/100</f>
        <v>0.08</v>
      </c>
      <c r="FZ103" s="1" t="n">
        <f aca="false">COUNTIF(FZ2:FZ101,1)/100</f>
        <v>0.13</v>
      </c>
      <c r="GA103" s="1" t="n">
        <f aca="false">COUNTIF(GA2:GA101,1)/100</f>
        <v>0.1</v>
      </c>
      <c r="GB103" s="1" t="n">
        <f aca="false">COUNTIF(GB2:GB101,1)/100</f>
        <v>0.16</v>
      </c>
      <c r="GC103" s="1" t="n">
        <f aca="false">COUNTIF(GC2:GC101,1)/100</f>
        <v>0.11</v>
      </c>
      <c r="GD103" s="1" t="n">
        <f aca="false">COUNTIF(GD2:GD101,1)/100</f>
        <v>0.1</v>
      </c>
      <c r="GE103" s="1" t="n">
        <f aca="false">COUNTIF(GE2:GE101,1)/100</f>
        <v>0.14</v>
      </c>
      <c r="GF103" s="1" t="n">
        <f aca="false">COUNTIF(GF2:GF101,1)/100</f>
        <v>0.09</v>
      </c>
      <c r="GG103" s="1" t="n">
        <f aca="false">COUNTIF(GG2:GG101,1)/100</f>
        <v>0.13</v>
      </c>
      <c r="GH103" s="1" t="n">
        <f aca="false">COUNTIF(GH2:GH101,1)/100</f>
        <v>0.12</v>
      </c>
      <c r="GI103" s="1" t="n">
        <f aca="false">COUNTIF(GI2:GI101,1)/100</f>
        <v>0.09</v>
      </c>
      <c r="GJ103" s="1" t="n">
        <f aca="false">COUNTIF(GJ2:GJ101,1)/100</f>
        <v>0.09</v>
      </c>
      <c r="GK103" s="1" t="n">
        <f aca="false">COUNTIF(GK2:GK101,1)/100</f>
        <v>0.1</v>
      </c>
      <c r="GL103" s="1" t="n">
        <f aca="false">COUNTIF(GL2:GL101,1)/100</f>
        <v>0.1</v>
      </c>
      <c r="GM103" s="1" t="n">
        <f aca="false">COUNTIF(GM2:GM101,1)/100</f>
        <v>0.09</v>
      </c>
      <c r="GN103" s="1" t="n">
        <f aca="false">COUNTIF(GN2:GN101,1)/100</f>
        <v>0.15</v>
      </c>
      <c r="GO103" s="1" t="n">
        <f aca="false">COUNTIF(GO2:GO101,1)/100</f>
        <v>0.09</v>
      </c>
      <c r="GP103" s="1" t="n">
        <f aca="false">COUNTIF(GP2:GP101,1)/100</f>
        <v>0.07</v>
      </c>
      <c r="GQ103" s="1" t="n">
        <f aca="false">COUNTIF(GQ2:GQ101,1)/100</f>
        <v>0.07</v>
      </c>
      <c r="GR103" s="1" t="n">
        <f aca="false">COUNTIF(GR2:GR101,1)/100</f>
        <v>0.15</v>
      </c>
      <c r="GS103" s="1" t="n">
        <f aca="false">COUNTIF(GS2:GS101,1)/100</f>
        <v>0.14</v>
      </c>
      <c r="GT103" s="1" t="n">
        <f aca="false">COUNTIF(GT2:GT101,1)/100</f>
        <v>0.09</v>
      </c>
      <c r="GU103" s="1" t="n">
        <f aca="false">COUNTIF(GU2:GU101,1)/100</f>
        <v>0.12</v>
      </c>
      <c r="GV103" s="1" t="n">
        <f aca="false">COUNTIF(GV2:GV101,1)/100</f>
        <v>0.08</v>
      </c>
      <c r="GW103" s="1" t="n">
        <f aca="false">COUNTIF(GW2:GW101,1)/100</f>
        <v>0.08</v>
      </c>
      <c r="GX103" s="1" t="n">
        <f aca="false">COUNTIF(GX2:GX101,1)/100</f>
        <v>0.13</v>
      </c>
      <c r="GY103" s="1" t="n">
        <f aca="false">COUNTIF(GY2:GY101,1)/100</f>
        <v>0.14</v>
      </c>
      <c r="GZ103" s="1" t="n">
        <f aca="false">COUNTIF(GZ2:GZ101,1)/100</f>
        <v>0.12</v>
      </c>
      <c r="HA103" s="1" t="n">
        <f aca="false">COUNTIF(HA2:HA101,1)/100</f>
        <v>0.07</v>
      </c>
      <c r="HB103" s="1" t="n">
        <f aca="false">COUNTIF(HB2:HB101,1)/100</f>
        <v>0.12</v>
      </c>
      <c r="HC103" s="1" t="n">
        <f aca="false">COUNTIF(HC2:HC101,1)/100</f>
        <v>0.07</v>
      </c>
      <c r="HD103" s="1" t="n">
        <f aca="false">COUNTIF(HD2:HD101,1)/100</f>
        <v>0.17</v>
      </c>
      <c r="HE103" s="1" t="n">
        <f aca="false">COUNTIF(HE2:HE101,1)/100</f>
        <v>0.15</v>
      </c>
      <c r="HF103" s="1" t="n">
        <f aca="false">COUNTIF(HF2:HF101,1)/100</f>
        <v>0.11</v>
      </c>
      <c r="HG103" s="1" t="n">
        <f aca="false">COUNTIF(HG2:HG101,1)/100</f>
        <v>0.13</v>
      </c>
      <c r="HH103" s="1" t="n">
        <f aca="false">COUNTIF(HH2:HH101,1)/100</f>
        <v>0.08</v>
      </c>
      <c r="HI103" s="1" t="n">
        <f aca="false">COUNTIF(HI2:HI101,1)/100</f>
        <v>0.07</v>
      </c>
      <c r="HJ103" s="1" t="n">
        <f aca="false">COUNTIF(HJ2:HJ101,1)/100</f>
        <v>0.14</v>
      </c>
      <c r="HK103" s="1" t="n">
        <f aca="false">COUNTIF(HK2:HK101,1)/100</f>
        <v>0.11</v>
      </c>
      <c r="HL103" s="1" t="n">
        <f aca="false">COUNTIF(HL2:HL101,1)/100</f>
        <v>0.14</v>
      </c>
      <c r="HM103" s="1" t="n">
        <f aca="false">COUNTIF(HM2:HM101,1)/100</f>
        <v>0.07</v>
      </c>
      <c r="HN103" s="1" t="n">
        <f aca="false">COUNTIF(HN2:HN101,1)/100</f>
        <v>0.08</v>
      </c>
      <c r="HO103" s="1" t="n">
        <f aca="false">COUNTIF(HO2:HO101,1)/100</f>
        <v>0.14</v>
      </c>
      <c r="HP103" s="1" t="n">
        <f aca="false">COUNTIF(HP2:HP101,1)/100</f>
        <v>0.08</v>
      </c>
      <c r="HQ103" s="1" t="n">
        <f aca="false">COUNTIF(HQ2:HQ101,1)/100</f>
        <v>0.09</v>
      </c>
      <c r="HR103" s="1" t="n">
        <f aca="false">COUNTIF(HR2:HR101,1)/100</f>
        <v>0.13</v>
      </c>
      <c r="HS103" s="1" t="n">
        <f aca="false">COUNTIF(HS2:HS101,1)/100</f>
        <v>0.12</v>
      </c>
      <c r="HT103" s="1" t="n">
        <f aca="false">COUNTIF(HT2:HT101,1)/100</f>
        <v>0.12</v>
      </c>
      <c r="HU103" s="1" t="n">
        <f aca="false">COUNTIF(HU2:HU101,1)/100</f>
        <v>0.13</v>
      </c>
      <c r="HV103" s="1" t="n">
        <f aca="false">COUNTIF(HV2:HV101,1)/100</f>
        <v>0.05</v>
      </c>
      <c r="HW103" s="1" t="n">
        <f aca="false">COUNTIF(HW2:HW101,1)/100</f>
        <v>0.12</v>
      </c>
      <c r="HX103" s="1" t="n">
        <f aca="false">COUNTIF(HX2:HX101,1)/100</f>
        <v>0.1</v>
      </c>
      <c r="HY103" s="1" t="n">
        <f aca="false">COUNTIF(HY2:HY101,1)/100</f>
        <v>0.11</v>
      </c>
      <c r="HZ103" s="1" t="n">
        <f aca="false">COUNTIF(HZ2:HZ101,1)/100</f>
        <v>0.11</v>
      </c>
      <c r="IA103" s="1" t="n">
        <f aca="false">COUNTIF(IA2:IA101,1)/100</f>
        <v>0.1</v>
      </c>
      <c r="IB103" s="1" t="n">
        <f aca="false">COUNTIF(IB2:IB101,1)/100</f>
        <v>0.13</v>
      </c>
      <c r="IC103" s="1" t="n">
        <f aca="false">COUNTIF(IC2:IC101,1)/100</f>
        <v>0.08</v>
      </c>
      <c r="ID103" s="1" t="n">
        <f aca="false">COUNTIF(ID2:ID101,1)/100</f>
        <v>0.13</v>
      </c>
      <c r="IE103" s="1" t="n">
        <f aca="false">COUNTIF(IE2:IE101,1)/100</f>
        <v>0.1</v>
      </c>
      <c r="IF103" s="1" t="n">
        <f aca="false">COUNTIF(IF2:IF101,1)/100</f>
        <v>0.08</v>
      </c>
      <c r="IG103" s="1" t="n">
        <f aca="false">COUNTIF(IG2:IG101,1)/100</f>
        <v>0.09</v>
      </c>
      <c r="IH103" s="1" t="n">
        <f aca="false">COUNTIF(IH2:IH101,1)/100</f>
        <v>0.12</v>
      </c>
      <c r="II103" s="1" t="n">
        <f aca="false">COUNTIF(II2:II101,1)/100</f>
        <v>0.1</v>
      </c>
      <c r="IJ103" s="1" t="n">
        <f aca="false">COUNTIF(IJ2:IJ101,1)/100</f>
        <v>0.13</v>
      </c>
      <c r="IK103" s="1" t="n">
        <f aca="false">COUNTIF(IK2:IK101,1)/100</f>
        <v>0.12</v>
      </c>
      <c r="IL103" s="1" t="n">
        <f aca="false">COUNTIF(IL2:IL101,1)/100</f>
        <v>0.13</v>
      </c>
      <c r="IM103" s="1" t="n">
        <f aca="false">COUNTIF(IM2:IM101,1)/100</f>
        <v>0.16</v>
      </c>
      <c r="IN103" s="1" t="n">
        <f aca="false">COUNTIF(IN2:IN101,1)/100</f>
        <v>0.1</v>
      </c>
      <c r="IO103" s="1" t="n">
        <f aca="false">COUNTIF(IO2:IO101,1)/100</f>
        <v>0.12</v>
      </c>
      <c r="IP103" s="1" t="n">
        <f aca="false">COUNTIF(IP2:IP101,1)/100</f>
        <v>0.12</v>
      </c>
      <c r="IQ103" s="1" t="n">
        <f aca="false">COUNTIF(IQ2:IQ101,1)/100</f>
        <v>0.1</v>
      </c>
      <c r="IR103" s="1" t="n">
        <f aca="false">COUNTIF(IR2:IR101,1)/100</f>
        <v>0.14</v>
      </c>
      <c r="IS103" s="1" t="n">
        <f aca="false">COUNTIF(IS2:IS101,1)/100</f>
        <v>0.08</v>
      </c>
      <c r="IT103" s="1" t="n">
        <f aca="false">COUNTIF(IT2:IT101,1)/100</f>
        <v>0.12</v>
      </c>
      <c r="IU103" s="1" t="n">
        <f aca="false">COUNTIF(IU2:IU101,1)/100</f>
        <v>0.14</v>
      </c>
      <c r="IV103" s="1" t="n">
        <f aca="false">COUNTIF(IV2:IV101,1)/100</f>
        <v>0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