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69317064"/>
        <c:axId val="57381474"/>
      </c:scatterChart>
      <c:valAx>
        <c:axId val="693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1474"/>
        <c:crossesAt val="0"/>
        <c:crossBetween val="midCat"/>
      </c:valAx>
      <c:valAx>
        <c:axId val="5738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7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1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1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1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1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1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1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1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1</v>
      </c>
      <c r="BY2" s="1" t="n">
        <f aca="true">INT(RAND()+0.11)</f>
        <v>0</v>
      </c>
      <c r="BZ2" s="1" t="n">
        <f aca="true">INT(RAND()+0.11)</f>
        <v>1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1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1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1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1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1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1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1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1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1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1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1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1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1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1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1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1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1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1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1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1</v>
      </c>
      <c r="BT3" s="1" t="n">
        <f aca="true">INT(RAND()+0.11)</f>
        <v>0</v>
      </c>
      <c r="BU3" s="1" t="n">
        <f aca="true">INT(RAND()+0.11)</f>
        <v>1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1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1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1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1</v>
      </c>
      <c r="CT3" s="1" t="n">
        <f aca="true">INT(RAND()+0.11)</f>
        <v>1</v>
      </c>
      <c r="CU3" s="1" t="n">
        <f aca="true">INT(RAND()+0.11)</f>
        <v>0</v>
      </c>
      <c r="CV3" s="1" t="n">
        <f aca="true">INT(RAND()+0.11)</f>
        <v>1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1</v>
      </c>
      <c r="DR3" s="1" t="n">
        <f aca="true">INT(RAND()+0.11)</f>
        <v>1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1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1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1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1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1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1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1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1</v>
      </c>
      <c r="GT3" s="1" t="n">
        <f aca="true">INT(RAND()+0.11)</f>
        <v>0</v>
      </c>
      <c r="GU3" s="1" t="n">
        <f aca="true">INT(RAND()+0.11)</f>
        <v>1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1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1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1</v>
      </c>
      <c r="HH3" s="1" t="n">
        <f aca="true">INT(RAND()+0.11)</f>
        <v>0</v>
      </c>
      <c r="HI3" s="1" t="n">
        <f aca="true">INT(RAND()+0.11)</f>
        <v>1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1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1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1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1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1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1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1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1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1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1</v>
      </c>
      <c r="AM4" s="1" t="n">
        <f aca="true">INT(RAND()+0.11)</f>
        <v>1</v>
      </c>
      <c r="AN4" s="1" t="n">
        <f aca="true">INT(RAND()+0.11)</f>
        <v>1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1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1</v>
      </c>
      <c r="BT4" s="1" t="n">
        <f aca="true">INT(RAND()+0.11)</f>
        <v>1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1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1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1</v>
      </c>
      <c r="DB4" s="1" t="n">
        <f aca="true">INT(RAND()+0.11)</f>
        <v>1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1</v>
      </c>
      <c r="DV4" s="1" t="n">
        <f aca="true">INT(RAND()+0.11)</f>
        <v>1</v>
      </c>
      <c r="DW4" s="1" t="n">
        <f aca="true">INT(RAND()+0.11)</f>
        <v>1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1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1</v>
      </c>
      <c r="EM4" s="1" t="n">
        <f aca="true">INT(RAND()+0.11)</f>
        <v>1</v>
      </c>
      <c r="EN4" s="1" t="n">
        <f aca="true">INT(RAND()+0.11)</f>
        <v>0</v>
      </c>
      <c r="EO4" s="1" t="n">
        <f aca="true">INT(RAND()+0.11)</f>
        <v>1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1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1</v>
      </c>
      <c r="GD4" s="1" t="n">
        <f aca="true">INT(RAND()+0.11)</f>
        <v>0</v>
      </c>
      <c r="GE4" s="1" t="n">
        <f aca="true">INT(RAND()+0.11)</f>
        <v>1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1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1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1</v>
      </c>
      <c r="HL4" s="1" t="n">
        <f aca="true">INT(RAND()+0.11)</f>
        <v>1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1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1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1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1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1</v>
      </c>
      <c r="I5" s="1" t="n">
        <f aca="true">INT(RAND()+0.11)</f>
        <v>1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1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1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1</v>
      </c>
      <c r="AU5" s="1" t="n">
        <f aca="true">INT(RAND()+0.11)</f>
        <v>1</v>
      </c>
      <c r="AV5" s="1" t="n">
        <f aca="true">INT(RAND()+0.11)</f>
        <v>0</v>
      </c>
      <c r="AW5" s="1" t="n">
        <f aca="true">INT(RAND()+0.11)</f>
        <v>1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1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1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1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1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1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1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1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1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1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1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1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1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1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1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1</v>
      </c>
      <c r="GH5" s="1" t="n">
        <f aca="true">INT(RAND()+0.11)</f>
        <v>0</v>
      </c>
      <c r="GI5" s="1" t="n">
        <f aca="true">INT(RAND()+0.11)</f>
        <v>1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1</v>
      </c>
      <c r="GO5" s="1" t="n">
        <f aca="true">INT(RAND()+0.11)</f>
        <v>0</v>
      </c>
      <c r="GP5" s="1" t="n">
        <f aca="true">INT(RAND()+0.11)</f>
        <v>1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1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1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1</v>
      </c>
      <c r="HO5" s="1" t="n">
        <f aca="true">INT(RAND()+0.11)</f>
        <v>1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1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1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1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1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1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1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1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1</v>
      </c>
      <c r="P6" s="1" t="n">
        <f aca="true">INT(RAND()+0.11)</f>
        <v>0</v>
      </c>
      <c r="Q6" s="1" t="n">
        <f aca="true">INT(RAND()+0.11)</f>
        <v>1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1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1</v>
      </c>
      <c r="AS6" s="1" t="n">
        <f aca="true">INT(RAND()+0.11)</f>
        <v>1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1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1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1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1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1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1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1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1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1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1</v>
      </c>
      <c r="FZ6" s="1" t="n">
        <f aca="true">INT(RAND()+0.11)</f>
        <v>0</v>
      </c>
      <c r="GA6" s="1" t="n">
        <f aca="true">INT(RAND()+0.11)</f>
        <v>1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1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1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1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1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1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1</v>
      </c>
      <c r="X7" s="1" t="n">
        <f aca="true">INT(RAND()+0.11)</f>
        <v>1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1</v>
      </c>
      <c r="AR7" s="1" t="n">
        <f aca="true">INT(RAND()+0.11)</f>
        <v>1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1</v>
      </c>
      <c r="BM7" s="1" t="n">
        <f aca="true">INT(RAND()+0.11)</f>
        <v>0</v>
      </c>
      <c r="BN7" s="1" t="n">
        <f aca="true">INT(RAND()+0.11)</f>
        <v>1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1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1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1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1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1</v>
      </c>
      <c r="EB7" s="1" t="n">
        <f aca="true">INT(RAND()+0.11)</f>
        <v>1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1</v>
      </c>
      <c r="EL7" s="1" t="n">
        <f aca="true">INT(RAND()+0.11)</f>
        <v>0</v>
      </c>
      <c r="EM7" s="1" t="n">
        <f aca="true">INT(RAND()+0.11)</f>
        <v>1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1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1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1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1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1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1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1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1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1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1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1</v>
      </c>
      <c r="BD8" s="1" t="n">
        <f aca="true">INT(RAND()+0.11)</f>
        <v>0</v>
      </c>
      <c r="BE8" s="1" t="n">
        <f aca="true">INT(RAND()+0.11)</f>
        <v>1</v>
      </c>
      <c r="BF8" s="1" t="n">
        <f aca="true">INT(RAND()+0.11)</f>
        <v>1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1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1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1</v>
      </c>
      <c r="BT8" s="1" t="n">
        <f aca="true">INT(RAND()+0.11)</f>
        <v>0</v>
      </c>
      <c r="BU8" s="1" t="n">
        <f aca="true">INT(RAND()+0.11)</f>
        <v>1</v>
      </c>
      <c r="BV8" s="1" t="n">
        <f aca="true">INT(RAND()+0.11)</f>
        <v>0</v>
      </c>
      <c r="BW8" s="1" t="n">
        <f aca="true">INT(RAND()+0.11)</f>
        <v>1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1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1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1</v>
      </c>
      <c r="DC8" s="1" t="n">
        <f aca="true">INT(RAND()+0.11)</f>
        <v>1</v>
      </c>
      <c r="DD8" s="1" t="n">
        <f aca="true">INT(RAND()+0.11)</f>
        <v>0</v>
      </c>
      <c r="DE8" s="1" t="n">
        <f aca="true">INT(RAND()+0.11)</f>
        <v>1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1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1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1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1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1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1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1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1</v>
      </c>
      <c r="FZ8" s="1" t="n">
        <f aca="true">INT(RAND()+0.11)</f>
        <v>1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1</v>
      </c>
      <c r="GG8" s="1" t="n">
        <f aca="true">INT(RAND()+0.11)</f>
        <v>0</v>
      </c>
      <c r="GH8" s="1" t="n">
        <f aca="true">INT(RAND()+0.11)</f>
        <v>1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1</v>
      </c>
      <c r="GZ8" s="1" t="n">
        <f aca="true">INT(RAND()+0.11)</f>
        <v>1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1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1</v>
      </c>
      <c r="HI8" s="1" t="n">
        <f aca="true">INT(RAND()+0.11)</f>
        <v>0</v>
      </c>
      <c r="HJ8" s="1" t="n">
        <f aca="true">INT(RAND()+0.11)</f>
        <v>1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1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1</v>
      </c>
      <c r="HZ8" s="1" t="n">
        <f aca="true">INT(RAND()+0.11)</f>
        <v>0</v>
      </c>
      <c r="IA8" s="1" t="n">
        <f aca="true">INT(RAND()+0.11)</f>
        <v>1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1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1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1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1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1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1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1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1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1</v>
      </c>
      <c r="EG9" s="1" t="n">
        <f aca="true">INT(RAND()+0.11)</f>
        <v>0</v>
      </c>
      <c r="EH9" s="1" t="n">
        <f aca="true">INT(RAND()+0.11)</f>
        <v>1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1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1</v>
      </c>
      <c r="FR9" s="1" t="n">
        <f aca="true">INT(RAND()+0.11)</f>
        <v>0</v>
      </c>
      <c r="FS9" s="1" t="n">
        <f aca="true">INT(RAND()+0.11)</f>
        <v>1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1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1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1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1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1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1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1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1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1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1</v>
      </c>
      <c r="G10" s="1" t="n">
        <f aca="true">INT(RAND()+0.11)</f>
        <v>0</v>
      </c>
      <c r="H10" s="1" t="n">
        <f aca="true">INT(RAND()+0.11)</f>
        <v>1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1</v>
      </c>
      <c r="P10" s="1" t="n">
        <f aca="true">INT(RAND()+0.11)</f>
        <v>0</v>
      </c>
      <c r="Q10" s="1" t="n">
        <f aca="true">INT(RAND()+0.11)</f>
        <v>1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1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1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1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1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1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1</v>
      </c>
      <c r="BU10" s="1" t="n">
        <f aca="true">INT(RAND()+0.11)</f>
        <v>1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1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1</v>
      </c>
      <c r="CS10" s="1" t="n">
        <f aca="true">INT(RAND()+0.11)</f>
        <v>1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1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1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1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1</v>
      </c>
      <c r="EN10" s="1" t="n">
        <f aca="true">INT(RAND()+0.11)</f>
        <v>1</v>
      </c>
      <c r="EO10" s="1" t="n">
        <f aca="true">INT(RAND()+0.11)</f>
        <v>0</v>
      </c>
      <c r="EP10" s="1" t="n">
        <f aca="true">INT(RAND()+0.11)</f>
        <v>1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1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1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1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1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1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1</v>
      </c>
      <c r="GX10" s="1" t="n">
        <f aca="true">INT(RAND()+0.11)</f>
        <v>1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1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1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1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1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1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1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1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1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1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1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1</v>
      </c>
      <c r="CV11" s="1" t="n">
        <f aca="true">INT(RAND()+0.11)</f>
        <v>1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1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1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1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1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1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1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1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1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1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1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1</v>
      </c>
      <c r="Z12" s="1" t="n">
        <f aca="true">INT(RAND()+0.11)</f>
        <v>0</v>
      </c>
      <c r="AA12" s="1" t="n">
        <f aca="true">INT(RAND()+0.11)</f>
        <v>1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1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1</v>
      </c>
      <c r="BA12" s="1" t="n">
        <f aca="true">INT(RAND()+0.11)</f>
        <v>0</v>
      </c>
      <c r="BB12" s="1" t="n">
        <f aca="true">INT(RAND()+0.11)</f>
        <v>1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1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1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1</v>
      </c>
      <c r="CH12" s="1" t="n">
        <f aca="true">INT(RAND()+0.11)</f>
        <v>1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1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1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1</v>
      </c>
      <c r="DW12" s="1" t="n">
        <f aca="true">INT(RAND()+0.11)</f>
        <v>0</v>
      </c>
      <c r="DX12" s="1" t="n">
        <f aca="true">INT(RAND()+0.11)</f>
        <v>1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1</v>
      </c>
      <c r="EF12" s="1" t="n">
        <f aca="true">INT(RAND()+0.11)</f>
        <v>1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1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1</v>
      </c>
      <c r="FC12" s="1" t="n">
        <f aca="true">INT(RAND()+0.11)</f>
        <v>1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1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1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1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1</v>
      </c>
      <c r="HI12" s="1" t="n">
        <f aca="true">INT(RAND()+0.11)</f>
        <v>0</v>
      </c>
      <c r="HJ12" s="1" t="n">
        <f aca="true">INT(RAND()+0.11)</f>
        <v>1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1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1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1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1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1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1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1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1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1</v>
      </c>
      <c r="CQ13" s="1" t="n">
        <f aca="true">INT(RAND()+0.11)</f>
        <v>1</v>
      </c>
      <c r="CR13" s="1" t="n">
        <f aca="true">INT(RAND()+0.11)</f>
        <v>0</v>
      </c>
      <c r="CS13" s="1" t="n">
        <f aca="true">INT(RAND()+0.11)</f>
        <v>1</v>
      </c>
      <c r="CT13" s="1" t="n">
        <f aca="true">INT(RAND()+0.11)</f>
        <v>0</v>
      </c>
      <c r="CU13" s="1" t="n">
        <f aca="true">INT(RAND()+0.11)</f>
        <v>1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1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1</v>
      </c>
      <c r="DF13" s="1" t="n">
        <f aca="true">INT(RAND()+0.11)</f>
        <v>1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1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1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1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1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1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1</v>
      </c>
      <c r="FF13" s="1" t="n">
        <f aca="true">INT(RAND()+0.11)</f>
        <v>0</v>
      </c>
      <c r="FG13" s="1" t="n">
        <f aca="true">INT(RAND()+0.11)</f>
        <v>1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1</v>
      </c>
      <c r="FP13" s="1" t="n">
        <f aca="true">INT(RAND()+0.11)</f>
        <v>1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1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1</v>
      </c>
      <c r="GR13" s="1" t="n">
        <f aca="true">INT(RAND()+0.11)</f>
        <v>1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1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1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1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1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1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1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1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1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1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1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1</v>
      </c>
      <c r="DA14" s="1" t="n">
        <f aca="true">INT(RAND()+0.11)</f>
        <v>1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1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1</v>
      </c>
      <c r="EB14" s="1" t="n">
        <f aca="true">INT(RAND()+0.11)</f>
        <v>1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1</v>
      </c>
      <c r="FB14" s="1" t="n">
        <f aca="true">INT(RAND()+0.11)</f>
        <v>0</v>
      </c>
      <c r="FC14" s="1" t="n">
        <f aca="true">INT(RAND()+0.11)</f>
        <v>1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1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1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1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1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1</v>
      </c>
      <c r="HP14" s="1" t="n">
        <f aca="true">INT(RAND()+0.11)</f>
        <v>0</v>
      </c>
      <c r="HQ14" s="1" t="n">
        <f aca="true">INT(RAND()+0.11)</f>
        <v>1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1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1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1</v>
      </c>
      <c r="IH14" s="1" t="n">
        <f aca="true">INT(RAND()+0.11)</f>
        <v>1</v>
      </c>
      <c r="II14" s="1" t="n">
        <f aca="true">INT(RAND()+0.11)</f>
        <v>1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1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1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1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1</v>
      </c>
      <c r="BF15" s="1" t="n">
        <f aca="true">INT(RAND()+0.11)</f>
        <v>0</v>
      </c>
      <c r="BG15" s="1" t="n">
        <f aca="true">INT(RAND()+0.11)</f>
        <v>1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1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1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1</v>
      </c>
      <c r="EJ15" s="1" t="n">
        <f aca="true">INT(RAND()+0.11)</f>
        <v>0</v>
      </c>
      <c r="EK15" s="1" t="n">
        <f aca="true">INT(RAND()+0.11)</f>
        <v>1</v>
      </c>
      <c r="EL15" s="1" t="n">
        <f aca="true">INT(RAND()+0.11)</f>
        <v>1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1</v>
      </c>
      <c r="EZ15" s="1" t="n">
        <f aca="true">INT(RAND()+0.11)</f>
        <v>1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1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1</v>
      </c>
      <c r="GF15" s="1" t="n">
        <f aca="true">INT(RAND()+0.11)</f>
        <v>1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1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1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1</v>
      </c>
      <c r="HC15" s="1" t="n">
        <f aca="true">INT(RAND()+0.11)</f>
        <v>0</v>
      </c>
      <c r="HD15" s="1" t="n">
        <f aca="true">INT(RAND()+0.11)</f>
        <v>1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1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1</v>
      </c>
      <c r="IB15" s="1" t="n">
        <f aca="true">INT(RAND()+0.11)</f>
        <v>1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1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1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1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1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1</v>
      </c>
      <c r="AE16" s="1" t="n">
        <f aca="true">INT(RAND()+0.11)</f>
        <v>1</v>
      </c>
      <c r="AF16" s="1" t="n">
        <f aca="true">INT(RAND()+0.11)</f>
        <v>0</v>
      </c>
      <c r="AG16" s="1" t="n">
        <f aca="true">INT(RAND()+0.11)</f>
        <v>1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1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1</v>
      </c>
      <c r="BL16" s="1" t="n">
        <f aca="true">INT(RAND()+0.11)</f>
        <v>1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1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1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1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1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1</v>
      </c>
      <c r="CV16" s="1" t="n">
        <f aca="true">INT(RAND()+0.11)</f>
        <v>1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1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1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1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1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1</v>
      </c>
      <c r="EV16" s="1" t="n">
        <f aca="true">INT(RAND()+0.11)</f>
        <v>0</v>
      </c>
      <c r="EW16" s="1" t="n">
        <f aca="true">INT(RAND()+0.11)</f>
        <v>1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1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1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1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1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1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1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1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1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1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1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1</v>
      </c>
      <c r="BQ17" s="1" t="n">
        <f aca="true">INT(RAND()+0.11)</f>
        <v>0</v>
      </c>
      <c r="BR17" s="1" t="n">
        <f aca="true">INT(RAND()+0.11)</f>
        <v>1</v>
      </c>
      <c r="BS17" s="1" t="n">
        <f aca="true">INT(RAND()+0.11)</f>
        <v>0</v>
      </c>
      <c r="BT17" s="1" t="n">
        <f aca="true">INT(RAND()+0.11)</f>
        <v>1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1</v>
      </c>
      <c r="CM17" s="1" t="n">
        <f aca="true">INT(RAND()+0.11)</f>
        <v>1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1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1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1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1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1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1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1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1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1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1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1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1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1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1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1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1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1</v>
      </c>
      <c r="IS17" s="1" t="n">
        <f aca="true">INT(RAND()+0.11)</f>
        <v>0</v>
      </c>
      <c r="IT17" s="1" t="n">
        <f aca="true">INT(RAND()+0.11)</f>
        <v>1</v>
      </c>
      <c r="IU17" s="1" t="n">
        <f aca="true">INT(RAND()+0.11)</f>
        <v>0</v>
      </c>
      <c r="IV17" s="1" t="n">
        <f aca="true">INT(RAND()+0.11)</f>
        <v>1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1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1</v>
      </c>
      <c r="AZ18" s="1" t="n">
        <f aca="true">INT(RAND()+0.11)</f>
        <v>1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1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1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1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1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1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1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1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1</v>
      </c>
      <c r="EM18" s="1" t="n">
        <f aca="true">INT(RAND()+0.11)</f>
        <v>0</v>
      </c>
      <c r="EN18" s="1" t="n">
        <f aca="true">INT(RAND()+0.11)</f>
        <v>1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1</v>
      </c>
      <c r="FC18" s="1" t="n">
        <f aca="true">INT(RAND()+0.11)</f>
        <v>0</v>
      </c>
      <c r="FD18" s="1" t="n">
        <f aca="true">INT(RAND()+0.11)</f>
        <v>1</v>
      </c>
      <c r="FE18" s="1" t="n">
        <f aca="true">INT(RAND()+0.11)</f>
        <v>0</v>
      </c>
      <c r="FF18" s="1" t="n">
        <f aca="true">INT(RAND()+0.11)</f>
        <v>1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1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1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1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1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1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1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1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1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1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1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1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1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1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1</v>
      </c>
      <c r="D19" s="1" t="n">
        <f aca="true">INT(RAND()+0.11)</f>
        <v>0</v>
      </c>
      <c r="E19" s="1" t="n">
        <f aca="true">INT(RAND()+0.11)</f>
        <v>1</v>
      </c>
      <c r="F19" s="1" t="n">
        <f aca="true">INT(RAND()+0.11)</f>
        <v>1</v>
      </c>
      <c r="G19" s="1" t="n">
        <f aca="true">INT(RAND()+0.11)</f>
        <v>1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1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1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1</v>
      </c>
      <c r="AV19" s="1" t="n">
        <f aca="true">INT(RAND()+0.11)</f>
        <v>1</v>
      </c>
      <c r="AW19" s="1" t="n">
        <f aca="true">INT(RAND()+0.11)</f>
        <v>1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1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1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1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1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1</v>
      </c>
      <c r="DN19" s="1" t="n">
        <f aca="true">INT(RAND()+0.11)</f>
        <v>0</v>
      </c>
      <c r="DO19" s="1" t="n">
        <f aca="true">INT(RAND()+0.11)</f>
        <v>1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1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1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1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1</v>
      </c>
      <c r="FJ19" s="1" t="n">
        <f aca="true">INT(RAND()+0.11)</f>
        <v>1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1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1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1</v>
      </c>
      <c r="HB19" s="1" t="n">
        <f aca="true">INT(RAND()+0.11)</f>
        <v>0</v>
      </c>
      <c r="HC19" s="1" t="n">
        <f aca="true">INT(RAND()+0.11)</f>
        <v>1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1</v>
      </c>
      <c r="IL19" s="1" t="n">
        <f aca="true">INT(RAND()+0.11)</f>
        <v>0</v>
      </c>
      <c r="IM19" s="1" t="n">
        <f aca="true">INT(RAND()+0.11)</f>
        <v>1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1</v>
      </c>
      <c r="IQ19" s="1" t="n">
        <f aca="true">INT(RAND()+0.11)</f>
        <v>1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1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1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1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1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1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1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1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1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1</v>
      </c>
      <c r="DQ20" s="1" t="n">
        <f aca="true">INT(RAND()+0.11)</f>
        <v>1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1</v>
      </c>
      <c r="EN20" s="1" t="n">
        <f aca="true">INT(RAND()+0.11)</f>
        <v>0</v>
      </c>
      <c r="EO20" s="1" t="n">
        <f aca="true">INT(RAND()+0.11)</f>
        <v>1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1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1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1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1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1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1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1</v>
      </c>
      <c r="IV20" s="1" t="n">
        <f aca="true">INT(RAND()+0.11)</f>
        <v>1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1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1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1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1</v>
      </c>
      <c r="AI21" s="1" t="n">
        <f aca="true">INT(RAND()+0.11)</f>
        <v>1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1</v>
      </c>
      <c r="AX21" s="1" t="n">
        <f aca="true">INT(RAND()+0.11)</f>
        <v>0</v>
      </c>
      <c r="AY21" s="1" t="n">
        <f aca="true">INT(RAND()+0.11)</f>
        <v>1</v>
      </c>
      <c r="AZ21" s="1" t="n">
        <f aca="true">INT(RAND()+0.11)</f>
        <v>0</v>
      </c>
      <c r="BA21" s="1" t="n">
        <f aca="true">INT(RAND()+0.11)</f>
        <v>1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1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1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1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1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1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1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1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1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1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1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1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1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1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1</v>
      </c>
      <c r="FI21" s="1" t="n">
        <f aca="true">INT(RAND()+0.11)</f>
        <v>1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1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1</v>
      </c>
      <c r="FY21" s="1" t="n">
        <f aca="true">INT(RAND()+0.11)</f>
        <v>1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1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1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1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1</v>
      </c>
      <c r="HW21" s="1" t="n">
        <f aca="true">INT(RAND()+0.11)</f>
        <v>1</v>
      </c>
      <c r="HX21" s="1" t="n">
        <f aca="true">INT(RAND()+0.11)</f>
        <v>1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1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1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1</v>
      </c>
      <c r="W22" s="1" t="n">
        <f aca="true">INT(RAND()+0.11)</f>
        <v>1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1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1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1</v>
      </c>
      <c r="BM22" s="1" t="n">
        <f aca="true">INT(RAND()+0.11)</f>
        <v>1</v>
      </c>
      <c r="BN22" s="1" t="n">
        <f aca="true">INT(RAND()+0.11)</f>
        <v>0</v>
      </c>
      <c r="BO22" s="1" t="n">
        <f aca="true">INT(RAND()+0.11)</f>
        <v>1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1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1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1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1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1</v>
      </c>
      <c r="DU22" s="1" t="n">
        <f aca="true">INT(RAND()+0.11)</f>
        <v>1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1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1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1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1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1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1</v>
      </c>
      <c r="FJ22" s="1" t="n">
        <f aca="true">INT(RAND()+0.11)</f>
        <v>1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1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1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1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1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1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1</v>
      </c>
      <c r="HW22" s="1" t="n">
        <f aca="true">INT(RAND()+0.11)</f>
        <v>0</v>
      </c>
      <c r="HX22" s="1" t="n">
        <f aca="true">INT(RAND()+0.11)</f>
        <v>1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1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1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1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1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1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1</v>
      </c>
      <c r="AT23" s="1" t="n">
        <f aca="true">INT(RAND()+0.11)</f>
        <v>0</v>
      </c>
      <c r="AU23" s="1" t="n">
        <f aca="true">INT(RAND()+0.11)</f>
        <v>1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1</v>
      </c>
      <c r="BV23" s="1" t="n">
        <f aca="true">INT(RAND()+0.11)</f>
        <v>1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1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1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1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1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1</v>
      </c>
      <c r="FQ23" s="1" t="n">
        <f aca="true">INT(RAND()+0.11)</f>
        <v>1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1</v>
      </c>
      <c r="GH23" s="1" t="n">
        <f aca="true">INT(RAND()+0.11)</f>
        <v>1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1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1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1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1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1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1</v>
      </c>
      <c r="AN24" s="1" t="n">
        <f aca="true">INT(RAND()+0.11)</f>
        <v>1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1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1</v>
      </c>
      <c r="BA24" s="1" t="n">
        <f aca="true">INT(RAND()+0.11)</f>
        <v>0</v>
      </c>
      <c r="BB24" s="1" t="n">
        <f aca="true">INT(RAND()+0.11)</f>
        <v>1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1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1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1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1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1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1</v>
      </c>
      <c r="CS24" s="1" t="n">
        <f aca="true">INT(RAND()+0.11)</f>
        <v>1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1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1</v>
      </c>
      <c r="DD24" s="1" t="n">
        <f aca="true">INT(RAND()+0.11)</f>
        <v>0</v>
      </c>
      <c r="DE24" s="1" t="n">
        <f aca="true">INT(RAND()+0.11)</f>
        <v>1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1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1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1</v>
      </c>
      <c r="ER24" s="1" t="n">
        <f aca="true">INT(RAND()+0.11)</f>
        <v>0</v>
      </c>
      <c r="ES24" s="1" t="n">
        <f aca="true">INT(RAND()+0.11)</f>
        <v>1</v>
      </c>
      <c r="ET24" s="1" t="n">
        <f aca="true">INT(RAND()+0.11)</f>
        <v>1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1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1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1</v>
      </c>
      <c r="FO24" s="1" t="n">
        <f aca="true">INT(RAND()+0.11)</f>
        <v>0</v>
      </c>
      <c r="FP24" s="1" t="n">
        <f aca="true">INT(RAND()+0.11)</f>
        <v>1</v>
      </c>
      <c r="FQ24" s="1" t="n">
        <f aca="true">INT(RAND()+0.11)</f>
        <v>1</v>
      </c>
      <c r="FR24" s="1" t="n">
        <f aca="true">INT(RAND()+0.11)</f>
        <v>1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1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1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1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1</v>
      </c>
      <c r="HC24" s="1" t="n">
        <f aca="true">INT(RAND()+0.11)</f>
        <v>1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1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1</v>
      </c>
      <c r="HV24" s="1" t="n">
        <f aca="true">INT(RAND()+0.11)</f>
        <v>1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1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1</v>
      </c>
      <c r="C25" s="1" t="n">
        <f aca="true">INT(RAND()+0.11)</f>
        <v>1</v>
      </c>
      <c r="D25" s="1" t="n">
        <f aca="true">INT(RAND()+0.11)</f>
        <v>0</v>
      </c>
      <c r="E25" s="1" t="n">
        <f aca="true">INT(RAND()+0.11)</f>
        <v>1</v>
      </c>
      <c r="F25" s="1" t="n">
        <f aca="true">INT(RAND()+0.11)</f>
        <v>1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1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1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1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1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1</v>
      </c>
      <c r="BG25" s="1" t="n">
        <f aca="true">INT(RAND()+0.11)</f>
        <v>0</v>
      </c>
      <c r="BH25" s="1" t="n">
        <f aca="true">INT(RAND()+0.11)</f>
        <v>1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1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1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1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1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1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1</v>
      </c>
      <c r="DR25" s="1" t="n">
        <f aca="true">INT(RAND()+0.11)</f>
        <v>0</v>
      </c>
      <c r="DS25" s="1" t="n">
        <f aca="true">INT(RAND()+0.11)</f>
        <v>1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1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1</v>
      </c>
      <c r="EN25" s="1" t="n">
        <f aca="true">INT(RAND()+0.11)</f>
        <v>1</v>
      </c>
      <c r="EO25" s="1" t="n">
        <f aca="true">INT(RAND()+0.11)</f>
        <v>0</v>
      </c>
      <c r="EP25" s="1" t="n">
        <f aca="true">INT(RAND()+0.11)</f>
        <v>1</v>
      </c>
      <c r="EQ25" s="1" t="n">
        <f aca="true">INT(RAND()+0.11)</f>
        <v>0</v>
      </c>
      <c r="ER25" s="1" t="n">
        <f aca="true">INT(RAND()+0.11)</f>
        <v>1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1</v>
      </c>
      <c r="EZ25" s="1" t="n">
        <f aca="true">INT(RAND()+0.11)</f>
        <v>0</v>
      </c>
      <c r="FA25" s="1" t="n">
        <f aca="true">INT(RAND()+0.11)</f>
        <v>1</v>
      </c>
      <c r="FB25" s="1" t="n">
        <f aca="true">INT(RAND()+0.11)</f>
        <v>0</v>
      </c>
      <c r="FC25" s="1" t="n">
        <f aca="true">INT(RAND()+0.11)</f>
        <v>1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1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1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1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1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1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1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1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1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1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1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1</v>
      </c>
      <c r="BR26" s="1" t="n">
        <f aca="true">INT(RAND()+0.11)</f>
        <v>1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1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1</v>
      </c>
      <c r="CG26" s="1" t="n">
        <f aca="true">INT(RAND()+0.11)</f>
        <v>1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1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1</v>
      </c>
      <c r="CQ26" s="1" t="n">
        <f aca="true">INT(RAND()+0.11)</f>
        <v>1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1</v>
      </c>
      <c r="DK26" s="1" t="n">
        <f aca="true">INT(RAND()+0.11)</f>
        <v>0</v>
      </c>
      <c r="DL26" s="1" t="n">
        <f aca="true">INT(RAND()+0.11)</f>
        <v>1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1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1</v>
      </c>
      <c r="DU26" s="1" t="n">
        <f aca="true">INT(RAND()+0.11)</f>
        <v>1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1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1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1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1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1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1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1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1</v>
      </c>
      <c r="GL26" s="1" t="n">
        <f aca="true">INT(RAND()+0.11)</f>
        <v>0</v>
      </c>
      <c r="GM26" s="1" t="n">
        <f aca="true">INT(RAND()+0.11)</f>
        <v>1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1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1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1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1</v>
      </c>
      <c r="IF26" s="1" t="n">
        <f aca="true">INT(RAND()+0.11)</f>
        <v>1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1</v>
      </c>
      <c r="IK26" s="1" t="n">
        <f aca="true">INT(RAND()+0.11)</f>
        <v>1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1</v>
      </c>
      <c r="IT26" s="1" t="n">
        <f aca="true">INT(RAND()+0.11)</f>
        <v>0</v>
      </c>
      <c r="IU26" s="1" t="n">
        <f aca="true">INT(RAND()+0.11)</f>
        <v>1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1</v>
      </c>
      <c r="R27" s="1" t="n">
        <f aca="true">INT(RAND()+0.11)</f>
        <v>1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1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1</v>
      </c>
      <c r="AC27" s="1" t="n">
        <f aca="true">INT(RAND()+0.11)</f>
        <v>1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1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1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1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1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1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1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1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1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1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1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1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1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1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1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1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1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1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1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1</v>
      </c>
      <c r="AI28" s="1" t="n">
        <f aca="true">INT(RAND()+0.11)</f>
        <v>0</v>
      </c>
      <c r="AJ28" s="1" t="n">
        <f aca="true">INT(RAND()+0.11)</f>
        <v>1</v>
      </c>
      <c r="AK28" s="1" t="n">
        <f aca="true">INT(RAND()+0.11)</f>
        <v>0</v>
      </c>
      <c r="AL28" s="1" t="n">
        <f aca="true">INT(RAND()+0.11)</f>
        <v>1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1</v>
      </c>
      <c r="BB28" s="1" t="n">
        <f aca="true">INT(RAND()+0.11)</f>
        <v>0</v>
      </c>
      <c r="BC28" s="1" t="n">
        <f aca="true">INT(RAND()+0.11)</f>
        <v>1</v>
      </c>
      <c r="BD28" s="1" t="n">
        <f aca="true">INT(RAND()+0.11)</f>
        <v>1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1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1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1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1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1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1</v>
      </c>
      <c r="DD28" s="1" t="n">
        <f aca="true">INT(RAND()+0.11)</f>
        <v>1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1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1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1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1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1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1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1</v>
      </c>
      <c r="HD28" s="1" t="n">
        <f aca="true">INT(RAND()+0.11)</f>
        <v>1</v>
      </c>
      <c r="HE28" s="1" t="n">
        <f aca="true">INT(RAND()+0.11)</f>
        <v>1</v>
      </c>
      <c r="HF28" s="1" t="n">
        <f aca="true">INT(RAND()+0.11)</f>
        <v>0</v>
      </c>
      <c r="HG28" s="1" t="n">
        <f aca="true">INT(RAND()+0.11)</f>
        <v>1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1</v>
      </c>
      <c r="IA28" s="1" t="n">
        <f aca="true">INT(RAND()+0.11)</f>
        <v>1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1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1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1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1</v>
      </c>
      <c r="BA29" s="1" t="n">
        <f aca="true">INT(RAND()+0.11)</f>
        <v>0</v>
      </c>
      <c r="BB29" s="1" t="n">
        <f aca="true">INT(RAND()+0.11)</f>
        <v>1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1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1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1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1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1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1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1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1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1</v>
      </c>
      <c r="ES29" s="1" t="n">
        <f aca="true">INT(RAND()+0.11)</f>
        <v>0</v>
      </c>
      <c r="ET29" s="1" t="n">
        <f aca="true">INT(RAND()+0.11)</f>
        <v>1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1</v>
      </c>
      <c r="FE29" s="1" t="n">
        <f aca="true">INT(RAND()+0.11)</f>
        <v>0</v>
      </c>
      <c r="FF29" s="1" t="n">
        <f aca="true">INT(RAND()+0.11)</f>
        <v>1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1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1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1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1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1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1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1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1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1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1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1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1</v>
      </c>
      <c r="O30" s="1" t="n">
        <f aca="true">INT(RAND()+0.11)</f>
        <v>1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1</v>
      </c>
      <c r="AY30" s="1" t="n">
        <f aca="true">INT(RAND()+0.11)</f>
        <v>1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1</v>
      </c>
      <c r="BC30" s="1" t="n">
        <f aca="true">INT(RAND()+0.11)</f>
        <v>1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1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1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1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1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1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1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1</v>
      </c>
      <c r="DM30" s="1" t="n">
        <f aca="true">INT(RAND()+0.11)</f>
        <v>1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1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1</v>
      </c>
      <c r="EE30" s="1" t="n">
        <f aca="true">INT(RAND()+0.11)</f>
        <v>1</v>
      </c>
      <c r="EF30" s="1" t="n">
        <f aca="true">INT(RAND()+0.11)</f>
        <v>0</v>
      </c>
      <c r="EG30" s="1" t="n">
        <f aca="true">INT(RAND()+0.11)</f>
        <v>1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1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1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1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1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1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1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1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1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1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1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1</v>
      </c>
      <c r="ID30" s="1" t="n">
        <f aca="true">INT(RAND()+0.11)</f>
        <v>0</v>
      </c>
      <c r="IE30" s="1" t="n">
        <f aca="true">INT(RAND()+0.11)</f>
        <v>1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1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1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1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1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1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1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1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1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1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1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1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1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1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1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1</v>
      </c>
      <c r="EV31" s="1" t="n">
        <f aca="true">INT(RAND()+0.11)</f>
        <v>0</v>
      </c>
      <c r="EW31" s="1" t="n">
        <f aca="true">INT(RAND()+0.11)</f>
        <v>1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1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1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1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1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1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1</v>
      </c>
      <c r="HM31" s="1" t="n">
        <f aca="true">INT(RAND()+0.11)</f>
        <v>1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1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1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1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1</v>
      </c>
      <c r="M32" s="1" t="n">
        <f aca="true">INT(RAND()+0.11)</f>
        <v>0</v>
      </c>
      <c r="N32" s="1" t="n">
        <f aca="true">INT(RAND()+0.11)</f>
        <v>1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1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1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1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1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1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1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1</v>
      </c>
      <c r="BO32" s="1" t="n">
        <f aca="true">INT(RAND()+0.11)</f>
        <v>1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1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1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1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1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1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1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1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1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1</v>
      </c>
      <c r="DZ32" s="1" t="n">
        <f aca="true">INT(RAND()+0.11)</f>
        <v>0</v>
      </c>
      <c r="EA32" s="1" t="n">
        <f aca="true">INT(RAND()+0.11)</f>
        <v>1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1</v>
      </c>
      <c r="EE32" s="1" t="n">
        <f aca="true">INT(RAND()+0.11)</f>
        <v>1</v>
      </c>
      <c r="EF32" s="1" t="n">
        <f aca="true">INT(RAND()+0.11)</f>
        <v>0</v>
      </c>
      <c r="EG32" s="1" t="n">
        <f aca="true">INT(RAND()+0.11)</f>
        <v>1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1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1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1</v>
      </c>
      <c r="GU32" s="1" t="n">
        <f aca="true">INT(RAND()+0.11)</f>
        <v>0</v>
      </c>
      <c r="GV32" s="1" t="n">
        <f aca="true">INT(RAND()+0.11)</f>
        <v>1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1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1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1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1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1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1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1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1</v>
      </c>
      <c r="AF33" s="1" t="n">
        <f aca="true">INT(RAND()+0.11)</f>
        <v>1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1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1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1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1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1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1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1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1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1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1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1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1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1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1</v>
      </c>
      <c r="GM33" s="1" t="n">
        <f aca="true">INT(RAND()+0.11)</f>
        <v>1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1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1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1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1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1</v>
      </c>
      <c r="IM33" s="1" t="n">
        <f aca="true">INT(RAND()+0.11)</f>
        <v>1</v>
      </c>
      <c r="IN33" s="1" t="n">
        <f aca="true">INT(RAND()+0.11)</f>
        <v>0</v>
      </c>
      <c r="IO33" s="1" t="n">
        <f aca="true">INT(RAND()+0.11)</f>
        <v>1</v>
      </c>
      <c r="IP33" s="1" t="n">
        <f aca="true">INT(RAND()+0.11)</f>
        <v>1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1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1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1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1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1</v>
      </c>
      <c r="AJ34" s="1" t="n">
        <f aca="true">INT(RAND()+0.11)</f>
        <v>1</v>
      </c>
      <c r="AK34" s="1" t="n">
        <f aca="true">INT(RAND()+0.11)</f>
        <v>1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1</v>
      </c>
      <c r="AR34" s="1" t="n">
        <f aca="true">INT(RAND()+0.11)</f>
        <v>0</v>
      </c>
      <c r="AS34" s="1" t="n">
        <f aca="true">INT(RAND()+0.11)</f>
        <v>1</v>
      </c>
      <c r="AT34" s="1" t="n">
        <f aca="true">INT(RAND()+0.11)</f>
        <v>1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1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1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1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1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1</v>
      </c>
      <c r="DA34" s="1" t="n">
        <f aca="true">INT(RAND()+0.11)</f>
        <v>1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1</v>
      </c>
      <c r="DG34" s="1" t="n">
        <f aca="true">INT(RAND()+0.11)</f>
        <v>0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1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1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1</v>
      </c>
      <c r="ES34" s="1" t="n">
        <f aca="true">INT(RAND()+0.11)</f>
        <v>1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1</v>
      </c>
      <c r="EX34" s="1" t="n">
        <f aca="true">INT(RAND()+0.11)</f>
        <v>1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1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1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1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1</v>
      </c>
      <c r="GM34" s="1" t="n">
        <f aca="true">INT(RAND()+0.11)</f>
        <v>1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1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1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1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1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1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1</v>
      </c>
      <c r="IL34" s="1" t="n">
        <f aca="true">INT(RAND()+0.11)</f>
        <v>1</v>
      </c>
      <c r="IM34" s="1" t="n">
        <f aca="true">INT(RAND()+0.11)</f>
        <v>0</v>
      </c>
      <c r="IN34" s="1" t="n">
        <f aca="true">INT(RAND()+0.11)</f>
        <v>1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1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1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1</v>
      </c>
      <c r="M35" s="1" t="n">
        <f aca="true">INT(RAND()+0.11)</f>
        <v>1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1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1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1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1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1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1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1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1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1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1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1</v>
      </c>
      <c r="FU35" s="1" t="n">
        <f aca="true">INT(RAND()+0.11)</f>
        <v>1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1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1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1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1</v>
      </c>
      <c r="HD35" s="1" t="n">
        <f aca="true">INT(RAND()+0.11)</f>
        <v>0</v>
      </c>
      <c r="HE35" s="1" t="n">
        <f aca="true">INT(RAND()+0.11)</f>
        <v>1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1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1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1</v>
      </c>
      <c r="IO35" s="1" t="n">
        <f aca="true">INT(RAND()+0.11)</f>
        <v>1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1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1</v>
      </c>
      <c r="F36" s="1" t="n">
        <f aca="true">INT(RAND()+0.11)</f>
        <v>0</v>
      </c>
      <c r="G36" s="1" t="n">
        <f aca="true">INT(RAND()+0.11)</f>
        <v>1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1</v>
      </c>
      <c r="N36" s="1" t="n">
        <f aca="true">INT(RAND()+0.11)</f>
        <v>0</v>
      </c>
      <c r="O36" s="1" t="n">
        <f aca="true">INT(RAND()+0.11)</f>
        <v>1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1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1</v>
      </c>
      <c r="AV36" s="1" t="n">
        <f aca="true">INT(RAND()+0.11)</f>
        <v>1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1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1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1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1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1</v>
      </c>
      <c r="DN36" s="1" t="n">
        <f aca="true">INT(RAND()+0.11)</f>
        <v>1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1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1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1</v>
      </c>
      <c r="GA36" s="1" t="n">
        <f aca="true">INT(RAND()+0.11)</f>
        <v>1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1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1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1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1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1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1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1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1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1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1</v>
      </c>
      <c r="AV37" s="1" t="n">
        <f aca="true">INT(RAND()+0.11)</f>
        <v>1</v>
      </c>
      <c r="AW37" s="1" t="n">
        <f aca="true">INT(RAND()+0.11)</f>
        <v>0</v>
      </c>
      <c r="AX37" s="1" t="n">
        <f aca="true">INT(RAND()+0.11)</f>
        <v>1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1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1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1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1</v>
      </c>
      <c r="CU37" s="1" t="n">
        <f aca="true">INT(RAND()+0.11)</f>
        <v>1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1</v>
      </c>
      <c r="DM37" s="1" t="n">
        <f aca="true">INT(RAND()+0.11)</f>
        <v>0</v>
      </c>
      <c r="DN37" s="1" t="n">
        <f aca="true">INT(RAND()+0.11)</f>
        <v>1</v>
      </c>
      <c r="DO37" s="1" t="n">
        <f aca="true">INT(RAND()+0.11)</f>
        <v>1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1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1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1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1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1</v>
      </c>
      <c r="FX37" s="1" t="n">
        <f aca="true">INT(RAND()+0.11)</f>
        <v>0</v>
      </c>
      <c r="FY37" s="1" t="n">
        <f aca="true">INT(RAND()+0.11)</f>
        <v>1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1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1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1</v>
      </c>
      <c r="HD37" s="1" t="n">
        <f aca="true">INT(RAND()+0.11)</f>
        <v>1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1</v>
      </c>
      <c r="HQ37" s="1" t="n">
        <f aca="true">INT(RAND()+0.11)</f>
        <v>1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1</v>
      </c>
      <c r="HY37" s="1" t="n">
        <f aca="true">INT(RAND()+0.11)</f>
        <v>1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1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1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1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1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1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1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1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1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1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1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1</v>
      </c>
      <c r="DB38" s="1" t="n">
        <f aca="true">INT(RAND()+0.11)</f>
        <v>0</v>
      </c>
      <c r="DC38" s="1" t="n">
        <f aca="true">INT(RAND()+0.11)</f>
        <v>1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1</v>
      </c>
      <c r="DH38" s="1" t="n">
        <f aca="true">INT(RAND()+0.11)</f>
        <v>0</v>
      </c>
      <c r="DI38" s="1" t="n">
        <f aca="true">INT(RAND()+0.11)</f>
        <v>1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1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1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1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1</v>
      </c>
      <c r="FC38" s="1" t="n">
        <f aca="true">INT(RAND()+0.11)</f>
        <v>1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1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1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1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1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1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1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1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1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1</v>
      </c>
      <c r="Q39" s="1" t="n">
        <f aca="true">INT(RAND()+0.11)</f>
        <v>1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1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1</v>
      </c>
      <c r="AC39" s="1" t="n">
        <f aca="true">INT(RAND()+0.11)</f>
        <v>1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1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1</v>
      </c>
      <c r="AL39" s="1" t="n">
        <f aca="true">INT(RAND()+0.11)</f>
        <v>1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1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1</v>
      </c>
      <c r="BB39" s="1" t="n">
        <f aca="true">INT(RAND()+0.11)</f>
        <v>0</v>
      </c>
      <c r="BC39" s="1" t="n">
        <f aca="true">INT(RAND()+0.11)</f>
        <v>1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1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1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1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1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1</v>
      </c>
      <c r="EN39" s="1" t="n">
        <f aca="true">INT(RAND()+0.11)</f>
        <v>1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1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1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1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1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1</v>
      </c>
      <c r="HY39" s="1" t="n">
        <f aca="true">INT(RAND()+0.11)</f>
        <v>1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1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1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1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1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1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1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1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1</v>
      </c>
      <c r="BQ40" s="1" t="n">
        <f aca="true">INT(RAND()+0.11)</f>
        <v>1</v>
      </c>
      <c r="BR40" s="1" t="n">
        <f aca="true">INT(RAND()+0.11)</f>
        <v>1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1</v>
      </c>
      <c r="BY40" s="1" t="n">
        <f aca="true">INT(RAND()+0.11)</f>
        <v>0</v>
      </c>
      <c r="BZ40" s="1" t="n">
        <f aca="true">INT(RAND()+0.11)</f>
        <v>1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1</v>
      </c>
      <c r="CD40" s="1" t="n">
        <f aca="true">INT(RAND()+0.11)</f>
        <v>1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1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1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1</v>
      </c>
      <c r="DR40" s="1" t="n">
        <f aca="true">INT(RAND()+0.11)</f>
        <v>0</v>
      </c>
      <c r="DS40" s="1" t="n">
        <f aca="true">INT(RAND()+0.11)</f>
        <v>1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1</v>
      </c>
      <c r="EO40" s="1" t="n">
        <f aca="true">INT(RAND()+0.11)</f>
        <v>0</v>
      </c>
      <c r="EP40" s="1" t="n">
        <f aca="true">INT(RAND()+0.11)</f>
        <v>1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1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1</v>
      </c>
      <c r="EY40" s="1" t="n">
        <f aca="true">INT(RAND()+0.11)</f>
        <v>0</v>
      </c>
      <c r="EZ40" s="1" t="n">
        <f aca="true">INT(RAND()+0.11)</f>
        <v>1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1</v>
      </c>
      <c r="FH40" s="1" t="n">
        <f aca="true">INT(RAND()+0.11)</f>
        <v>1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1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1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1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1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1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1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1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1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1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1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1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1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1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1</v>
      </c>
      <c r="R41" s="1" t="n">
        <f aca="true">INT(RAND()+0.11)</f>
        <v>0</v>
      </c>
      <c r="S41" s="1" t="n">
        <f aca="true">INT(RAND()+0.11)</f>
        <v>1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1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1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1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1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1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1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1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1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1</v>
      </c>
      <c r="ET41" s="1" t="n">
        <f aca="true">INT(RAND()+0.11)</f>
        <v>0</v>
      </c>
      <c r="EU41" s="1" t="n">
        <f aca="true">INT(RAND()+0.11)</f>
        <v>1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1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1</v>
      </c>
      <c r="FR41" s="1" t="n">
        <f aca="true">INT(RAND()+0.11)</f>
        <v>1</v>
      </c>
      <c r="FS41" s="1" t="n">
        <f aca="true">INT(RAND()+0.11)</f>
        <v>0</v>
      </c>
      <c r="FT41" s="1" t="n">
        <f aca="true">INT(RAND()+0.11)</f>
        <v>1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1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1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1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1</v>
      </c>
      <c r="HG41" s="1" t="n">
        <f aca="true">INT(RAND()+0.11)</f>
        <v>0</v>
      </c>
      <c r="HH41" s="1" t="n">
        <f aca="true">INT(RAND()+0.11)</f>
        <v>1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1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1</v>
      </c>
      <c r="G42" s="1" t="n">
        <f aca="true">INT(RAND()+0.11)</f>
        <v>0</v>
      </c>
      <c r="H42" s="1" t="n">
        <f aca="true">INT(RAND()+0.11)</f>
        <v>1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1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1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1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1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1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1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1</v>
      </c>
      <c r="CS42" s="1" t="n">
        <f aca="true">INT(RAND()+0.11)</f>
        <v>1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1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1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1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1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1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1</v>
      </c>
      <c r="FP42" s="1" t="n">
        <f aca="true">INT(RAND()+0.11)</f>
        <v>0</v>
      </c>
      <c r="FQ42" s="1" t="n">
        <f aca="true">INT(RAND()+0.11)</f>
        <v>1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1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1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1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1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1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1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1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1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1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1</v>
      </c>
      <c r="BB43" s="1" t="n">
        <f aca="true">INT(RAND()+0.11)</f>
        <v>1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1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1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1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1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1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1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1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1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1</v>
      </c>
      <c r="EA43" s="1" t="n">
        <f aca="true">INT(RAND()+0.11)</f>
        <v>0</v>
      </c>
      <c r="EB43" s="1" t="n">
        <f aca="true">INT(RAND()+0.11)</f>
        <v>1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1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1</v>
      </c>
      <c r="ET43" s="1" t="n">
        <f aca="true">INT(RAND()+0.11)</f>
        <v>0</v>
      </c>
      <c r="EU43" s="1" t="n">
        <f aca="true">INT(RAND()+0.11)</f>
        <v>1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1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1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1</v>
      </c>
      <c r="GN43" s="1" t="n">
        <f aca="true">INT(RAND()+0.11)</f>
        <v>0</v>
      </c>
      <c r="GO43" s="1" t="n">
        <f aca="true">INT(RAND()+0.11)</f>
        <v>1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1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1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1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1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1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1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1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1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1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1</v>
      </c>
      <c r="BY44" s="1" t="n">
        <f aca="true">INT(RAND()+0.11)</f>
        <v>1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1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1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1</v>
      </c>
      <c r="DA44" s="1" t="n">
        <f aca="true">INT(RAND()+0.11)</f>
        <v>0</v>
      </c>
      <c r="DB44" s="1" t="n">
        <f aca="true">INT(RAND()+0.11)</f>
        <v>1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1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1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1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1</v>
      </c>
      <c r="FU44" s="1" t="n">
        <f aca="true">INT(RAND()+0.11)</f>
        <v>1</v>
      </c>
      <c r="FV44" s="1" t="n">
        <f aca="true">INT(RAND()+0.11)</f>
        <v>1</v>
      </c>
      <c r="FW44" s="1" t="n">
        <f aca="true">INT(RAND()+0.11)</f>
        <v>0</v>
      </c>
      <c r="FX44" s="1" t="n">
        <f aca="true">INT(RAND()+0.11)</f>
        <v>1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1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1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1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1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1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1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1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1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1</v>
      </c>
      <c r="IT44" s="1" t="n">
        <f aca="true">INT(RAND()+0.11)</f>
        <v>1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1</v>
      </c>
      <c r="D45" s="1" t="n">
        <f aca="true">INT(RAND()+0.11)</f>
        <v>1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1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1</v>
      </c>
      <c r="AG45" s="1" t="n">
        <f aca="true">INT(RAND()+0.11)</f>
        <v>1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1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1</v>
      </c>
      <c r="BN45" s="1" t="n">
        <f aca="true">INT(RAND()+0.11)</f>
        <v>1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1</v>
      </c>
      <c r="BZ45" s="1" t="n">
        <f aca="true">INT(RAND()+0.11)</f>
        <v>1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1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1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1</v>
      </c>
      <c r="EV45" s="1" t="n">
        <f aca="true">INT(RAND()+0.11)</f>
        <v>0</v>
      </c>
      <c r="EW45" s="1" t="n">
        <f aca="true">INT(RAND()+0.11)</f>
        <v>1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1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1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1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1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1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1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1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1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1</v>
      </c>
      <c r="Q46" s="1" t="n">
        <f aca="true">INT(RAND()+0.11)</f>
        <v>0</v>
      </c>
      <c r="R46" s="1" t="n">
        <f aca="true">INT(RAND()+0.11)</f>
        <v>1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1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1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1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1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1</v>
      </c>
      <c r="CS46" s="1" t="n">
        <f aca="true">INT(RAND()+0.11)</f>
        <v>1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1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1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1</v>
      </c>
      <c r="EU46" s="1" t="n">
        <f aca="true">INT(RAND()+0.11)</f>
        <v>1</v>
      </c>
      <c r="EV46" s="1" t="n">
        <f aca="true">INT(RAND()+0.11)</f>
        <v>1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1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1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1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1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1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1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1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1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1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1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1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1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1</v>
      </c>
      <c r="BF47" s="1" t="n">
        <f aca="true">INT(RAND()+0.11)</f>
        <v>1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1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1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1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1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1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1</v>
      </c>
      <c r="DS47" s="1" t="n">
        <f aca="true">INT(RAND()+0.11)</f>
        <v>0</v>
      </c>
      <c r="DT47" s="1" t="n">
        <f aca="true">INT(RAND()+0.11)</f>
        <v>1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1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1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1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1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1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1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1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1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1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1</v>
      </c>
      <c r="IG47" s="1" t="n">
        <f aca="true">INT(RAND()+0.11)</f>
        <v>0</v>
      </c>
      <c r="IH47" s="1" t="n">
        <f aca="true">INT(RAND()+0.11)</f>
        <v>1</v>
      </c>
      <c r="II47" s="1" t="n">
        <f aca="true">INT(RAND()+0.11)</f>
        <v>0</v>
      </c>
      <c r="IJ47" s="1" t="n">
        <f aca="true">INT(RAND()+0.11)</f>
        <v>1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1</v>
      </c>
      <c r="J48" s="1" t="n">
        <f aca="true">INT(RAND()+0.11)</f>
        <v>1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1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1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1</v>
      </c>
      <c r="AT48" s="1" t="n">
        <f aca="true">INT(RAND()+0.11)</f>
        <v>0</v>
      </c>
      <c r="AU48" s="1" t="n">
        <f aca="true">INT(RAND()+0.11)</f>
        <v>1</v>
      </c>
      <c r="AV48" s="1" t="n">
        <f aca="true">INT(RAND()+0.11)</f>
        <v>1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1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1</v>
      </c>
      <c r="BI48" s="1" t="n">
        <f aca="true">INT(RAND()+0.11)</f>
        <v>0</v>
      </c>
      <c r="BJ48" s="1" t="n">
        <f aca="true">INT(RAND()+0.11)</f>
        <v>1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1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1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1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1</v>
      </c>
      <c r="CQ48" s="1" t="n">
        <f aca="true">INT(RAND()+0.11)</f>
        <v>0</v>
      </c>
      <c r="CR48" s="1" t="n">
        <f aca="true">INT(RAND()+0.11)</f>
        <v>1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1</v>
      </c>
      <c r="DX48" s="1" t="n">
        <f aca="true">INT(RAND()+0.11)</f>
        <v>0</v>
      </c>
      <c r="DY48" s="1" t="n">
        <f aca="true">INT(RAND()+0.11)</f>
        <v>1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1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1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1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1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1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1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1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1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1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1</v>
      </c>
      <c r="IC48" s="1" t="n">
        <f aca="true">INT(RAND()+0.11)</f>
        <v>0</v>
      </c>
      <c r="ID48" s="1" t="n">
        <f aca="true">INT(RAND()+0.11)</f>
        <v>1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1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1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1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1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1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1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1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1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1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1</v>
      </c>
      <c r="DB49" s="1" t="n">
        <f aca="true">INT(RAND()+0.11)</f>
        <v>1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1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1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1</v>
      </c>
      <c r="EA49" s="1" t="n">
        <f aca="true">INT(RAND()+0.11)</f>
        <v>1</v>
      </c>
      <c r="EB49" s="1" t="n">
        <f aca="true">INT(RAND()+0.11)</f>
        <v>0</v>
      </c>
      <c r="EC49" s="1" t="n">
        <f aca="true">INT(RAND()+0.11)</f>
        <v>1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1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1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1</v>
      </c>
      <c r="ET49" s="1" t="n">
        <f aca="true">INT(RAND()+0.11)</f>
        <v>1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1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1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1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1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1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1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1</v>
      </c>
      <c r="HR49" s="1" t="n">
        <f aca="true">INT(RAND()+0.11)</f>
        <v>1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1</v>
      </c>
      <c r="IP49" s="1" t="n">
        <f aca="true">INT(RAND()+0.11)</f>
        <v>0</v>
      </c>
      <c r="IQ49" s="1" t="n">
        <f aca="true">INT(RAND()+0.11)</f>
        <v>1</v>
      </c>
      <c r="IR49" s="1" t="n">
        <f aca="true">INT(RAND()+0.11)</f>
        <v>0</v>
      </c>
      <c r="IS49" s="1" t="n">
        <f aca="true">INT(RAND()+0.11)</f>
        <v>1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1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1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1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1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1</v>
      </c>
      <c r="BH50" s="1" t="n">
        <f aca="true">INT(RAND()+0.11)</f>
        <v>0</v>
      </c>
      <c r="BI50" s="1" t="n">
        <f aca="true">INT(RAND()+0.11)</f>
        <v>1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1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1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1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1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1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1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1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1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1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1</v>
      </c>
      <c r="GC50" s="1" t="n">
        <f aca="true">INT(RAND()+0.11)</f>
        <v>1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1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1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1</v>
      </c>
      <c r="HT50" s="1" t="n">
        <f aca="true">INT(RAND()+0.11)</f>
        <v>0</v>
      </c>
      <c r="HU50" s="1" t="n">
        <f aca="true">INT(RAND()+0.11)</f>
        <v>1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1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1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1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1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1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1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1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1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1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1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1</v>
      </c>
      <c r="BH51" s="1" t="n">
        <f aca="true">INT(RAND()+0.11)</f>
        <v>0</v>
      </c>
      <c r="BI51" s="1" t="n">
        <f aca="true">INT(RAND()+0.11)</f>
        <v>1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1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1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1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1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1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1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1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1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1</v>
      </c>
      <c r="DE51" s="1" t="n">
        <f aca="true">INT(RAND()+0.11)</f>
        <v>0</v>
      </c>
      <c r="DF51" s="1" t="n">
        <f aca="true">INT(RAND()+0.11)</f>
        <v>1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1</v>
      </c>
      <c r="DL51" s="1" t="n">
        <f aca="true">INT(RAND()+0.11)</f>
        <v>1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1</v>
      </c>
      <c r="DW51" s="1" t="n">
        <f aca="true">INT(RAND()+0.11)</f>
        <v>1</v>
      </c>
      <c r="DX51" s="1" t="n">
        <f aca="true">INT(RAND()+0.11)</f>
        <v>0</v>
      </c>
      <c r="DY51" s="1" t="n">
        <f aca="true">INT(RAND()+0.11)</f>
        <v>1</v>
      </c>
      <c r="DZ51" s="1" t="n">
        <f aca="true">INT(RAND()+0.11)</f>
        <v>1</v>
      </c>
      <c r="EA51" s="1" t="n">
        <f aca="true">INT(RAND()+0.11)</f>
        <v>1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1</v>
      </c>
      <c r="EL51" s="1" t="n">
        <f aca="true">INT(RAND()+0.11)</f>
        <v>1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1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1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1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1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1</v>
      </c>
      <c r="IC51" s="1" t="n">
        <f aca="true">INT(RAND()+0.11)</f>
        <v>0</v>
      </c>
      <c r="ID51" s="1" t="n">
        <f aca="true">INT(RAND()+0.11)</f>
        <v>1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1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1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1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1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1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1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1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1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1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1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1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1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1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1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1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1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1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1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1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1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1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1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1</v>
      </c>
      <c r="HC52" s="1" t="n">
        <f aca="true">INT(RAND()+0.11)</f>
        <v>1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1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1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1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1</v>
      </c>
      <c r="L53" s="1" t="n">
        <f aca="true">INT(RAND()+0.11)</f>
        <v>1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1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1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1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1</v>
      </c>
      <c r="AZ53" s="1" t="n">
        <f aca="true">INT(RAND()+0.11)</f>
        <v>1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1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1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1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1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1</v>
      </c>
      <c r="DO53" s="1" t="n">
        <f aca="true">INT(RAND()+0.11)</f>
        <v>0</v>
      </c>
      <c r="DP53" s="1" t="n">
        <f aca="true">INT(RAND()+0.11)</f>
        <v>1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1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1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1</v>
      </c>
      <c r="ER53" s="1" t="n">
        <f aca="true">INT(RAND()+0.11)</f>
        <v>1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1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1</v>
      </c>
      <c r="FQ53" s="1" t="n">
        <f aca="true">INT(RAND()+0.11)</f>
        <v>0</v>
      </c>
      <c r="FR53" s="1" t="n">
        <f aca="true">INT(RAND()+0.11)</f>
        <v>1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1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1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1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1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1</v>
      </c>
      <c r="HH53" s="1" t="n">
        <f aca="true">INT(RAND()+0.11)</f>
        <v>0</v>
      </c>
      <c r="HI53" s="1" t="n">
        <f aca="true">INT(RAND()+0.11)</f>
        <v>1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1</v>
      </c>
      <c r="HS53" s="1" t="n">
        <f aca="true">INT(RAND()+0.11)</f>
        <v>0</v>
      </c>
      <c r="HT53" s="1" t="n">
        <f aca="true">INT(RAND()+0.11)</f>
        <v>1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1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1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1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1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1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1</v>
      </c>
      <c r="AE54" s="1" t="n">
        <f aca="true">INT(RAND()+0.11)</f>
        <v>1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1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1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1</v>
      </c>
      <c r="BW54" s="1" t="n">
        <f aca="true">INT(RAND()+0.11)</f>
        <v>0</v>
      </c>
      <c r="BX54" s="1" t="n">
        <f aca="true">INT(RAND()+0.11)</f>
        <v>1</v>
      </c>
      <c r="BY54" s="1" t="n">
        <f aca="true">INT(RAND()+0.11)</f>
        <v>1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1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1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1</v>
      </c>
      <c r="DF54" s="1" t="n">
        <f aca="true">INT(RAND()+0.11)</f>
        <v>0</v>
      </c>
      <c r="DG54" s="1" t="n">
        <f aca="true">INT(RAND()+0.11)</f>
        <v>1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1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1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1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1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1</v>
      </c>
      <c r="EU54" s="1" t="n">
        <f aca="true">INT(RAND()+0.11)</f>
        <v>0</v>
      </c>
      <c r="EV54" s="1" t="n">
        <f aca="true">INT(RAND()+0.11)</f>
        <v>1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1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1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1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1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1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1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1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1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1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1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1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1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1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1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1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1</v>
      </c>
      <c r="AN55" s="1" t="n">
        <f aca="true">INT(RAND()+0.11)</f>
        <v>1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1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1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1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1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1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1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1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1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1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1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1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1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1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1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1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1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1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1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1</v>
      </c>
      <c r="IO55" s="1" t="n">
        <f aca="true">INT(RAND()+0.11)</f>
        <v>0</v>
      </c>
      <c r="IP55" s="1" t="n">
        <f aca="true">INT(RAND()+0.11)</f>
        <v>1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1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1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1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1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1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1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1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1</v>
      </c>
      <c r="CW56" s="1" t="n">
        <f aca="true">INT(RAND()+0.11)</f>
        <v>1</v>
      </c>
      <c r="CX56" s="1" t="n">
        <f aca="true">INT(RAND()+0.11)</f>
        <v>1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1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1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1</v>
      </c>
      <c r="EL56" s="1" t="n">
        <f aca="true">INT(RAND()+0.11)</f>
        <v>0</v>
      </c>
      <c r="EM56" s="1" t="n">
        <f aca="true">INT(RAND()+0.11)</f>
        <v>1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1</v>
      </c>
      <c r="EQ56" s="1" t="n">
        <f aca="true">INT(RAND()+0.11)</f>
        <v>1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1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1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1</v>
      </c>
      <c r="GE56" s="1" t="n">
        <f aca="true">INT(RAND()+0.11)</f>
        <v>1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1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1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1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1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1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1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1</v>
      </c>
      <c r="AV57" s="1" t="n">
        <f aca="true">INT(RAND()+0.11)</f>
        <v>1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1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1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1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1</v>
      </c>
      <c r="CB57" s="1" t="n">
        <f aca="true">INT(RAND()+0.11)</f>
        <v>1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1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1</v>
      </c>
      <c r="DN57" s="1" t="n">
        <f aca="true">INT(RAND()+0.11)</f>
        <v>1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1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1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1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1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1</v>
      </c>
      <c r="FK57" s="1" t="n">
        <f aca="true">INT(RAND()+0.11)</f>
        <v>1</v>
      </c>
      <c r="FL57" s="1" t="n">
        <f aca="true">INT(RAND()+0.11)</f>
        <v>0</v>
      </c>
      <c r="FM57" s="1" t="n">
        <f aca="true">INT(RAND()+0.11)</f>
        <v>1</v>
      </c>
      <c r="FN57" s="1" t="n">
        <f aca="true">INT(RAND()+0.11)</f>
        <v>0</v>
      </c>
      <c r="FO57" s="1" t="n">
        <f aca="true">INT(RAND()+0.11)</f>
        <v>1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1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1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1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1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1</v>
      </c>
      <c r="HT57" s="1" t="n">
        <f aca="true">INT(RAND()+0.11)</f>
        <v>1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1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1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1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1</v>
      </c>
      <c r="P58" s="1" t="n">
        <f aca="true">INT(RAND()+0.11)</f>
        <v>1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1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1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1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1</v>
      </c>
      <c r="BD58" s="1" t="n">
        <f aca="true">INT(RAND()+0.11)</f>
        <v>0</v>
      </c>
      <c r="BE58" s="1" t="n">
        <f aca="true">INT(RAND()+0.11)</f>
        <v>1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1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1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1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1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1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1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1</v>
      </c>
      <c r="DK58" s="1" t="n">
        <f aca="true">INT(RAND()+0.11)</f>
        <v>0</v>
      </c>
      <c r="DL58" s="1" t="n">
        <f aca="true">INT(RAND()+0.11)</f>
        <v>1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1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1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1</v>
      </c>
      <c r="EB58" s="1" t="n">
        <f aca="true">INT(RAND()+0.11)</f>
        <v>0</v>
      </c>
      <c r="EC58" s="1" t="n">
        <f aca="true">INT(RAND()+0.11)</f>
        <v>1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1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1</v>
      </c>
      <c r="EQ58" s="1" t="n">
        <f aca="true">INT(RAND()+0.11)</f>
        <v>1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1</v>
      </c>
      <c r="FL58" s="1" t="n">
        <f aca="true">INT(RAND()+0.11)</f>
        <v>1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1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1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1</v>
      </c>
      <c r="HE58" s="1" t="n">
        <f aca="true">INT(RAND()+0.11)</f>
        <v>0</v>
      </c>
      <c r="HF58" s="1" t="n">
        <f aca="true">INT(RAND()+0.11)</f>
        <v>1</v>
      </c>
      <c r="HG58" s="1" t="n">
        <f aca="true">INT(RAND()+0.11)</f>
        <v>1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1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1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1</v>
      </c>
      <c r="HW58" s="1" t="n">
        <f aca="true">INT(RAND()+0.11)</f>
        <v>1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1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1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1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1</v>
      </c>
      <c r="J59" s="1" t="n">
        <f aca="true">INT(RAND()+0.11)</f>
        <v>0</v>
      </c>
      <c r="K59" s="1" t="n">
        <f aca="true">INT(RAND()+0.11)</f>
        <v>1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1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1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1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1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1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1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1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0</v>
      </c>
      <c r="CJ59" s="1" t="n">
        <f aca="true">INT(RAND()+0.11)</f>
        <v>1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1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1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1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1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1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1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1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1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1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1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1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1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1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1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1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1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1</v>
      </c>
      <c r="S60" s="1" t="n">
        <f aca="true">INT(RAND()+0.11)</f>
        <v>0</v>
      </c>
      <c r="T60" s="1" t="n">
        <f aca="true">INT(RAND()+0.11)</f>
        <v>1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1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1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1</v>
      </c>
      <c r="AR60" s="1" t="n">
        <f aca="true">INT(RAND()+0.11)</f>
        <v>1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1</v>
      </c>
      <c r="AX60" s="1" t="n">
        <f aca="true">INT(RAND()+0.11)</f>
        <v>1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1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1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1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1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1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1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1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1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1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1</v>
      </c>
      <c r="GC60" s="1" t="n">
        <f aca="true">INT(RAND()+0.11)</f>
        <v>1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1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1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1</v>
      </c>
      <c r="HL60" s="1" t="n">
        <f aca="true">INT(RAND()+0.11)</f>
        <v>0</v>
      </c>
      <c r="HM60" s="1" t="n">
        <f aca="true">INT(RAND()+0.11)</f>
        <v>1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1</v>
      </c>
      <c r="IE60" s="1" t="n">
        <f aca="true">INT(RAND()+0.11)</f>
        <v>1</v>
      </c>
      <c r="IF60" s="1" t="n">
        <f aca="true">INT(RAND()+0.11)</f>
        <v>0</v>
      </c>
      <c r="IG60" s="1" t="n">
        <f aca="true">INT(RAND()+0.11)</f>
        <v>1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1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1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1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1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1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1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1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1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1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1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1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1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1</v>
      </c>
      <c r="DY61" s="1" t="n">
        <f aca="true">INT(RAND()+0.11)</f>
        <v>0</v>
      </c>
      <c r="DZ61" s="1" t="n">
        <f aca="true">INT(RAND()+0.11)</f>
        <v>1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1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1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1</v>
      </c>
      <c r="EX61" s="1" t="n">
        <f aca="true">INT(RAND()+0.11)</f>
        <v>0</v>
      </c>
      <c r="EY61" s="1" t="n">
        <f aca="true">INT(RAND()+0.11)</f>
        <v>1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1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1</v>
      </c>
      <c r="FS61" s="1" t="n">
        <f aca="true">INT(RAND()+0.11)</f>
        <v>1</v>
      </c>
      <c r="FT61" s="1" t="n">
        <f aca="true">INT(RAND()+0.11)</f>
        <v>0</v>
      </c>
      <c r="FU61" s="1" t="n">
        <f aca="true">INT(RAND()+0.11)</f>
        <v>1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1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1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1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1</v>
      </c>
      <c r="IH61" s="1" t="n">
        <f aca="true">INT(RAND()+0.11)</f>
        <v>1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1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1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1</v>
      </c>
      <c r="AD62" s="1" t="n">
        <f aca="true">INT(RAND()+0.11)</f>
        <v>0</v>
      </c>
      <c r="AE62" s="1" t="n">
        <f aca="true">INT(RAND()+0.11)</f>
        <v>1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1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1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1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1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1</v>
      </c>
      <c r="DQ62" s="1" t="n">
        <f aca="true">INT(RAND()+0.11)</f>
        <v>1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1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1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1</v>
      </c>
      <c r="ER62" s="1" t="n">
        <f aca="true">INT(RAND()+0.11)</f>
        <v>0</v>
      </c>
      <c r="ES62" s="1" t="n">
        <f aca="true">INT(RAND()+0.11)</f>
        <v>1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1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1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1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1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1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1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1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1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1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1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1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1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1</v>
      </c>
      <c r="T63" s="1" t="n">
        <f aca="true">INT(RAND()+0.11)</f>
        <v>0</v>
      </c>
      <c r="U63" s="1" t="n">
        <f aca="true">INT(RAND()+0.11)</f>
        <v>1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1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1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1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1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1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1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1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1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1</v>
      </c>
      <c r="EA63" s="1" t="n">
        <f aca="true">INT(RAND()+0.11)</f>
        <v>0</v>
      </c>
      <c r="EB63" s="1" t="n">
        <f aca="true">INT(RAND()+0.11)</f>
        <v>1</v>
      </c>
      <c r="EC63" s="1" t="n">
        <f aca="true">INT(RAND()+0.11)</f>
        <v>1</v>
      </c>
      <c r="ED63" s="1" t="n">
        <f aca="true">INT(RAND()+0.11)</f>
        <v>0</v>
      </c>
      <c r="EE63" s="1" t="n">
        <f aca="true">INT(RAND()+0.11)</f>
        <v>1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1</v>
      </c>
      <c r="EI63" s="1" t="n">
        <f aca="true">INT(RAND()+0.11)</f>
        <v>1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1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1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1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1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1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1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1</v>
      </c>
      <c r="HS63" s="1" t="n">
        <f aca="true">INT(RAND()+0.11)</f>
        <v>0</v>
      </c>
      <c r="HT63" s="1" t="n">
        <f aca="true">INT(RAND()+0.11)</f>
        <v>1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1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1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1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1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1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1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1</v>
      </c>
      <c r="BD64" s="1" t="n">
        <f aca="true">INT(RAND()+0.11)</f>
        <v>1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1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1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1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1</v>
      </c>
      <c r="DF64" s="1" t="n">
        <f aca="true">INT(RAND()+0.11)</f>
        <v>0</v>
      </c>
      <c r="DG64" s="1" t="n">
        <f aca="true">INT(RAND()+0.11)</f>
        <v>1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1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1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1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1</v>
      </c>
      <c r="ET64" s="1" t="n">
        <f aca="true">INT(RAND()+0.11)</f>
        <v>0</v>
      </c>
      <c r="EU64" s="1" t="n">
        <f aca="true">INT(RAND()+0.11)</f>
        <v>1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1</v>
      </c>
      <c r="EY64" s="1" t="n">
        <f aca="true">INT(RAND()+0.11)</f>
        <v>1</v>
      </c>
      <c r="EZ64" s="1" t="n">
        <f aca="true">INT(RAND()+0.11)</f>
        <v>0</v>
      </c>
      <c r="FA64" s="1" t="n">
        <f aca="true">INT(RAND()+0.11)</f>
        <v>1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1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1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1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1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1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1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1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1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1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1</v>
      </c>
      <c r="AL65" s="1" t="n">
        <f aca="true">INT(RAND()+0.11)</f>
        <v>1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1</v>
      </c>
      <c r="AX65" s="1" t="n">
        <f aca="true">INT(RAND()+0.11)</f>
        <v>1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1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1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1</v>
      </c>
      <c r="BU65" s="1" t="n">
        <f aca="true">INT(RAND()+0.11)</f>
        <v>0</v>
      </c>
      <c r="BV65" s="1" t="n">
        <f aca="true">INT(RAND()+0.11)</f>
        <v>1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1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1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1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1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1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1</v>
      </c>
      <c r="EL65" s="1" t="n">
        <f aca="true">INT(RAND()+0.11)</f>
        <v>1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1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1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1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1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1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1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1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1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1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1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1</v>
      </c>
      <c r="HL65" s="1" t="n">
        <f aca="true">INT(RAND()+0.11)</f>
        <v>1</v>
      </c>
      <c r="HM65" s="1" t="n">
        <f aca="true">INT(RAND()+0.11)</f>
        <v>1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1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1</v>
      </c>
      <c r="IO65" s="1" t="n">
        <f aca="true">INT(RAND()+0.11)</f>
        <v>1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1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1</v>
      </c>
      <c r="I66" s="1" t="n">
        <f aca="true">INT(RAND()+0.11)</f>
        <v>0</v>
      </c>
      <c r="J66" s="1" t="n">
        <f aca="true">INT(RAND()+0.11)</f>
        <v>1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1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1</v>
      </c>
      <c r="S66" s="1" t="n">
        <f aca="true">INT(RAND()+0.11)</f>
        <v>0</v>
      </c>
      <c r="T66" s="1" t="n">
        <f aca="true">INT(RAND()+0.11)</f>
        <v>1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1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1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1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1</v>
      </c>
      <c r="AP66" s="1" t="n">
        <f aca="true">INT(RAND()+0.11)</f>
        <v>1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1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1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1</v>
      </c>
      <c r="CE66" s="1" t="n">
        <f aca="true">INT(RAND()+0.11)</f>
        <v>1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1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1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1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1</v>
      </c>
      <c r="DX66" s="1" t="n">
        <f aca="true">INT(RAND()+0.11)</f>
        <v>0</v>
      </c>
      <c r="DY66" s="1" t="n">
        <f aca="true">INT(RAND()+0.11)</f>
        <v>1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1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1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1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1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1</v>
      </c>
      <c r="FJ66" s="1" t="n">
        <f aca="true">INT(RAND()+0.11)</f>
        <v>1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1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1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1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1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1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1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1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1</v>
      </c>
      <c r="IG66" s="1" t="n">
        <f aca="true">INT(RAND()+0.11)</f>
        <v>1</v>
      </c>
      <c r="IH66" s="1" t="n">
        <f aca="true">INT(RAND()+0.11)</f>
        <v>0</v>
      </c>
      <c r="II66" s="1" t="n">
        <f aca="true">INT(RAND()+0.11)</f>
        <v>1</v>
      </c>
      <c r="IJ66" s="1" t="n">
        <f aca="true">INT(RAND()+0.11)</f>
        <v>1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1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1</v>
      </c>
      <c r="X67" s="1" t="n">
        <f aca="true">INT(RAND()+0.11)</f>
        <v>0</v>
      </c>
      <c r="Y67" s="1" t="n">
        <f aca="true">INT(RAND()+0.11)</f>
        <v>1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1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1</v>
      </c>
      <c r="AU67" s="1" t="n">
        <f aca="true">INT(RAND()+0.11)</f>
        <v>0</v>
      </c>
      <c r="AV67" s="1" t="n">
        <f aca="true">INT(RAND()+0.11)</f>
        <v>1</v>
      </c>
      <c r="AW67" s="1" t="n">
        <f aca="true">INT(RAND()+0.11)</f>
        <v>1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1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1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1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1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1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1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1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1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1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1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1</v>
      </c>
      <c r="FC67" s="1" t="n">
        <f aca="true">INT(RAND()+0.11)</f>
        <v>0</v>
      </c>
      <c r="FD67" s="1" t="n">
        <f aca="true">INT(RAND()+0.11)</f>
        <v>1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1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1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1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1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1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1</v>
      </c>
      <c r="HI67" s="1" t="n">
        <f aca="true">INT(RAND()+0.11)</f>
        <v>0</v>
      </c>
      <c r="HJ67" s="1" t="n">
        <f aca="true">INT(RAND()+0.11)</f>
        <v>1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1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1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1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1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1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1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1</v>
      </c>
      <c r="BP68" s="1" t="n">
        <f aca="true">INT(RAND()+0.11)</f>
        <v>0</v>
      </c>
      <c r="BQ68" s="1" t="n">
        <f aca="true">INT(RAND()+0.11)</f>
        <v>1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1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1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1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1</v>
      </c>
      <c r="DA68" s="1" t="n">
        <f aca="true">INT(RAND()+0.11)</f>
        <v>1</v>
      </c>
      <c r="DB68" s="1" t="n">
        <f aca="true">INT(RAND()+0.11)</f>
        <v>0</v>
      </c>
      <c r="DC68" s="1" t="n">
        <f aca="true">INT(RAND()+0.11)</f>
        <v>1</v>
      </c>
      <c r="DD68" s="1" t="n">
        <f aca="true">INT(RAND()+0.11)</f>
        <v>0</v>
      </c>
      <c r="DE68" s="1" t="n">
        <f aca="true">INT(RAND()+0.11)</f>
        <v>1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1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1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1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1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1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1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1</v>
      </c>
      <c r="FY68" s="1" t="n">
        <f aca="true">INT(RAND()+0.11)</f>
        <v>0</v>
      </c>
      <c r="FZ68" s="1" t="n">
        <f aca="true">INT(RAND()+0.11)</f>
        <v>1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1</v>
      </c>
      <c r="GG68" s="1" t="n">
        <f aca="true">INT(RAND()+0.11)</f>
        <v>1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1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1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1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1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1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1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1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1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1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1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1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1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1</v>
      </c>
      <c r="CC69" s="1" t="n">
        <f aca="true">INT(RAND()+0.11)</f>
        <v>0</v>
      </c>
      <c r="CD69" s="1" t="n">
        <f aca="true">INT(RAND()+0.11)</f>
        <v>1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1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1</v>
      </c>
      <c r="DK69" s="1" t="n">
        <f aca="true">INT(RAND()+0.11)</f>
        <v>1</v>
      </c>
      <c r="DL69" s="1" t="n">
        <f aca="true">INT(RAND()+0.11)</f>
        <v>1</v>
      </c>
      <c r="DM69" s="1" t="n">
        <f aca="true">INT(RAND()+0.11)</f>
        <v>1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1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1</v>
      </c>
      <c r="DV69" s="1" t="n">
        <f aca="true">INT(RAND()+0.11)</f>
        <v>1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1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1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1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1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1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1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1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1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1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1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1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1</v>
      </c>
      <c r="P70" s="1" t="n">
        <f aca="true">INT(RAND()+0.11)</f>
        <v>1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1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1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1</v>
      </c>
      <c r="AL70" s="1" t="n">
        <f aca="true">INT(RAND()+0.11)</f>
        <v>1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1</v>
      </c>
      <c r="AP70" s="1" t="n">
        <f aca="true">INT(RAND()+0.11)</f>
        <v>0</v>
      </c>
      <c r="AQ70" s="1" t="n">
        <f aca="true">INT(RAND()+0.11)</f>
        <v>1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1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1</v>
      </c>
      <c r="BA70" s="1" t="n">
        <f aca="true">INT(RAND()+0.11)</f>
        <v>0</v>
      </c>
      <c r="BB70" s="1" t="n">
        <f aca="true">INT(RAND()+0.11)</f>
        <v>1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1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1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1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1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1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1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1</v>
      </c>
      <c r="DP70" s="1" t="n">
        <f aca="true">INT(RAND()+0.11)</f>
        <v>1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1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1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1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1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1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1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1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1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1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1</v>
      </c>
      <c r="IF70" s="1" t="n">
        <f aca="true">INT(RAND()+0.11)</f>
        <v>1</v>
      </c>
      <c r="IG70" s="1" t="n">
        <f aca="true">INT(RAND()+0.11)</f>
        <v>0</v>
      </c>
      <c r="IH70" s="1" t="n">
        <f aca="true">INT(RAND()+0.11)</f>
        <v>1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1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1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1</v>
      </c>
      <c r="AM71" s="1" t="n">
        <f aca="true">INT(RAND()+0.11)</f>
        <v>0</v>
      </c>
      <c r="AN71" s="1" t="n">
        <f aca="true">INT(RAND()+0.11)</f>
        <v>1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1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1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1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1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1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1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1</v>
      </c>
      <c r="DP71" s="1" t="n">
        <f aca="true">INT(RAND()+0.11)</f>
        <v>1</v>
      </c>
      <c r="DQ71" s="1" t="n">
        <f aca="true">INT(RAND()+0.11)</f>
        <v>1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1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1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1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1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1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1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1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1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1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1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1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1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1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1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1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1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1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1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1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1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1</v>
      </c>
      <c r="BN72" s="1" t="n">
        <f aca="true">INT(RAND()+0.11)</f>
        <v>0</v>
      </c>
      <c r="BO72" s="1" t="n">
        <f aca="true">INT(RAND()+0.11)</f>
        <v>1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1</v>
      </c>
      <c r="CC72" s="1" t="n">
        <f aca="true">INT(RAND()+0.11)</f>
        <v>1</v>
      </c>
      <c r="CD72" s="1" t="n">
        <f aca="true">INT(RAND()+0.11)</f>
        <v>1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1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1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1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1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1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1</v>
      </c>
      <c r="FN72" s="1" t="n">
        <f aca="true">INT(RAND()+0.11)</f>
        <v>0</v>
      </c>
      <c r="FO72" s="1" t="n">
        <f aca="true">INT(RAND()+0.11)</f>
        <v>1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1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1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1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1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1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1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1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1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1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1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1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1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1</v>
      </c>
      <c r="EO73" s="1" t="n">
        <f aca="true">INT(RAND()+0.11)</f>
        <v>0</v>
      </c>
      <c r="EP73" s="1" t="n">
        <f aca="true">INT(RAND()+0.11)</f>
        <v>1</v>
      </c>
      <c r="EQ73" s="1" t="n">
        <f aca="true">INT(RAND()+0.11)</f>
        <v>0</v>
      </c>
      <c r="ER73" s="1" t="n">
        <f aca="true">INT(RAND()+0.11)</f>
        <v>1</v>
      </c>
      <c r="ES73" s="1" t="n">
        <f aca="true">INT(RAND()+0.11)</f>
        <v>1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1</v>
      </c>
      <c r="FD73" s="1" t="n">
        <f aca="true">INT(RAND()+0.11)</f>
        <v>0</v>
      </c>
      <c r="FE73" s="1" t="n">
        <f aca="true">INT(RAND()+0.11)</f>
        <v>1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1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1</v>
      </c>
      <c r="FY73" s="1" t="n">
        <f aca="true">INT(RAND()+0.11)</f>
        <v>0</v>
      </c>
      <c r="FZ73" s="1" t="n">
        <f aca="true">INT(RAND()+0.11)</f>
        <v>1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1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1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1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1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1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1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1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1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1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1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1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1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1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1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1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1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1</v>
      </c>
      <c r="BZ74" s="1" t="n">
        <f aca="true">INT(RAND()+0.11)</f>
        <v>1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1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1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1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1</v>
      </c>
      <c r="EE74" s="1" t="n">
        <f aca="true">INT(RAND()+0.11)</f>
        <v>0</v>
      </c>
      <c r="EF74" s="1" t="n">
        <f aca="true">INT(RAND()+0.11)</f>
        <v>1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1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1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1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1</v>
      </c>
      <c r="GF74" s="1" t="n">
        <f aca="true">INT(RAND()+0.11)</f>
        <v>1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1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1</v>
      </c>
      <c r="GP74" s="1" t="n">
        <f aca="true">INT(RAND()+0.11)</f>
        <v>0</v>
      </c>
      <c r="GQ74" s="1" t="n">
        <f aca="true">INT(RAND()+0.11)</f>
        <v>1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1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1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1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1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1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1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1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1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1</v>
      </c>
      <c r="T75" s="1" t="n">
        <f aca="true">INT(RAND()+0.11)</f>
        <v>0</v>
      </c>
      <c r="U75" s="1" t="n">
        <f aca="true">INT(RAND()+0.11)</f>
        <v>1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1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1</v>
      </c>
      <c r="AN75" s="1" t="n">
        <f aca="true">INT(RAND()+0.11)</f>
        <v>0</v>
      </c>
      <c r="AO75" s="1" t="n">
        <f aca="true">INT(RAND()+0.11)</f>
        <v>1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1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1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1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1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1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1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1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1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1</v>
      </c>
      <c r="EI75" s="1" t="n">
        <f aca="true">INT(RAND()+0.11)</f>
        <v>1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1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1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1</v>
      </c>
      <c r="GT75" s="1" t="n">
        <f aca="true">INT(RAND()+0.11)</f>
        <v>0</v>
      </c>
      <c r="GU75" s="1" t="n">
        <f aca="true">INT(RAND()+0.11)</f>
        <v>1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1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1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1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1</v>
      </c>
      <c r="IJ75" s="1" t="n">
        <f aca="true">INT(RAND()+0.11)</f>
        <v>1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1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1</v>
      </c>
      <c r="AG76" s="1" t="n">
        <f aca="true">INT(RAND()+0.11)</f>
        <v>1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1</v>
      </c>
      <c r="AU76" s="1" t="n">
        <f aca="true">INT(RAND()+0.11)</f>
        <v>0</v>
      </c>
      <c r="AV76" s="1" t="n">
        <f aca="true">INT(RAND()+0.11)</f>
        <v>1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1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1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1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1</v>
      </c>
      <c r="BL76" s="1" t="n">
        <f aca="true">INT(RAND()+0.11)</f>
        <v>0</v>
      </c>
      <c r="BM76" s="1" t="n">
        <f aca="true">INT(RAND()+0.11)</f>
        <v>1</v>
      </c>
      <c r="BN76" s="1" t="n">
        <f aca="true">INT(RAND()+0.11)</f>
        <v>1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1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1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1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1</v>
      </c>
      <c r="CH76" s="1" t="n">
        <f aca="true">INT(RAND()+0.11)</f>
        <v>0</v>
      </c>
      <c r="CI76" s="1" t="n">
        <f aca="true">INT(RAND()+0.11)</f>
        <v>1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1</v>
      </c>
      <c r="CT76" s="1" t="n">
        <f aca="true">INT(RAND()+0.11)</f>
        <v>0</v>
      </c>
      <c r="CU76" s="1" t="n">
        <f aca="true">INT(RAND()+0.11)</f>
        <v>1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1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1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1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1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1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1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1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1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1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1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1</v>
      </c>
      <c r="HB76" s="1" t="n">
        <f aca="true">INT(RAND()+0.11)</f>
        <v>0</v>
      </c>
      <c r="HC76" s="1" t="n">
        <f aca="true">INT(RAND()+0.11)</f>
        <v>1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1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1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1</v>
      </c>
      <c r="IT76" s="1" t="n">
        <f aca="true">INT(RAND()+0.11)</f>
        <v>0</v>
      </c>
      <c r="IU76" s="1" t="n">
        <f aca="true">INT(RAND()+0.11)</f>
        <v>1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1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1</v>
      </c>
      <c r="Q77" s="1" t="n">
        <f aca="true">INT(RAND()+0.11)</f>
        <v>0</v>
      </c>
      <c r="R77" s="1" t="n">
        <f aca="true">INT(RAND()+0.11)</f>
        <v>1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1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1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1</v>
      </c>
      <c r="AY77" s="1" t="n">
        <f aca="true">INT(RAND()+0.11)</f>
        <v>0</v>
      </c>
      <c r="AZ77" s="1" t="n">
        <f aca="true">INT(RAND()+0.11)</f>
        <v>1</v>
      </c>
      <c r="BA77" s="1" t="n">
        <f aca="true">INT(RAND()+0.11)</f>
        <v>0</v>
      </c>
      <c r="BB77" s="1" t="n">
        <f aca="true">INT(RAND()+0.11)</f>
        <v>1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1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1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1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1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1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1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1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1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1</v>
      </c>
      <c r="FF77" s="1" t="n">
        <f aca="true">INT(RAND()+0.11)</f>
        <v>0</v>
      </c>
      <c r="FG77" s="1" t="n">
        <f aca="true">INT(RAND()+0.11)</f>
        <v>1</v>
      </c>
      <c r="FH77" s="1" t="n">
        <f aca="true">INT(RAND()+0.11)</f>
        <v>1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1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1</v>
      </c>
      <c r="GT77" s="1" t="n">
        <f aca="true">INT(RAND()+0.11)</f>
        <v>0</v>
      </c>
      <c r="GU77" s="1" t="n">
        <f aca="true">INT(RAND()+0.11)</f>
        <v>1</v>
      </c>
      <c r="GV77" s="1" t="n">
        <f aca="true">INT(RAND()+0.11)</f>
        <v>0</v>
      </c>
      <c r="GW77" s="1" t="n">
        <f aca="true">INT(RAND()+0.11)</f>
        <v>1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1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1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1</v>
      </c>
      <c r="D78" s="1" t="n">
        <f aca="true">INT(RAND()+0.11)</f>
        <v>0</v>
      </c>
      <c r="E78" s="1" t="n">
        <f aca="true">INT(RAND()+0.11)</f>
        <v>1</v>
      </c>
      <c r="F78" s="1" t="n">
        <f aca="true">INT(RAND()+0.11)</f>
        <v>1</v>
      </c>
      <c r="G78" s="1" t="n">
        <f aca="true">INT(RAND()+0.11)</f>
        <v>0</v>
      </c>
      <c r="H78" s="1" t="n">
        <f aca="true">INT(RAND()+0.11)</f>
        <v>1</v>
      </c>
      <c r="I78" s="1" t="n">
        <f aca="true">INT(RAND()+0.11)</f>
        <v>0</v>
      </c>
      <c r="J78" s="1" t="n">
        <f aca="true">INT(RAND()+0.11)</f>
        <v>1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1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1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1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1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1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1</v>
      </c>
      <c r="CQ78" s="1" t="n">
        <f aca="true">INT(RAND()+0.11)</f>
        <v>0</v>
      </c>
      <c r="CR78" s="1" t="n">
        <f aca="true">INT(RAND()+0.11)</f>
        <v>1</v>
      </c>
      <c r="CS78" s="1" t="n">
        <f aca="true">INT(RAND()+0.11)</f>
        <v>1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1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1</v>
      </c>
      <c r="DF78" s="1" t="n">
        <f aca="true">INT(RAND()+0.11)</f>
        <v>0</v>
      </c>
      <c r="DG78" s="1" t="n">
        <f aca="true">INT(RAND()+0.11)</f>
        <v>1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1</v>
      </c>
      <c r="DX78" s="1" t="n">
        <f aca="true">INT(RAND()+0.11)</f>
        <v>1</v>
      </c>
      <c r="DY78" s="1" t="n">
        <f aca="true">INT(RAND()+0.11)</f>
        <v>0</v>
      </c>
      <c r="DZ78" s="1" t="n">
        <f aca="true">INT(RAND()+0.11)</f>
        <v>1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1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1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1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1</v>
      </c>
      <c r="GY78" s="1" t="n">
        <f aca="true">INT(RAND()+0.11)</f>
        <v>0</v>
      </c>
      <c r="GZ78" s="1" t="n">
        <f aca="true">INT(RAND()+0.11)</f>
        <v>1</v>
      </c>
      <c r="HA78" s="1" t="n">
        <f aca="true">INT(RAND()+0.11)</f>
        <v>1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1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1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1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1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1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1</v>
      </c>
      <c r="AJ79" s="1" t="n">
        <f aca="true">INT(RAND()+0.11)</f>
        <v>0</v>
      </c>
      <c r="AK79" s="1" t="n">
        <f aca="true">INT(RAND()+0.11)</f>
        <v>1</v>
      </c>
      <c r="AL79" s="1" t="n">
        <f aca="true">INT(RAND()+0.11)</f>
        <v>1</v>
      </c>
      <c r="AM79" s="1" t="n">
        <f aca="true">INT(RAND()+0.11)</f>
        <v>0</v>
      </c>
      <c r="AN79" s="1" t="n">
        <f aca="true">INT(RAND()+0.11)</f>
        <v>1</v>
      </c>
      <c r="AO79" s="1" t="n">
        <f aca="true">INT(RAND()+0.11)</f>
        <v>1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1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1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1</v>
      </c>
      <c r="BI79" s="1" t="n">
        <f aca="true">INT(RAND()+0.11)</f>
        <v>0</v>
      </c>
      <c r="BJ79" s="1" t="n">
        <f aca="true">INT(RAND()+0.11)</f>
        <v>1</v>
      </c>
      <c r="BK79" s="1" t="n">
        <f aca="true">INT(RAND()+0.11)</f>
        <v>0</v>
      </c>
      <c r="BL79" s="1" t="n">
        <f aca="true">INT(RAND()+0.11)</f>
        <v>1</v>
      </c>
      <c r="BM79" s="1" t="n">
        <f aca="true">INT(RAND()+0.11)</f>
        <v>1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1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1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1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1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1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1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1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1</v>
      </c>
      <c r="FU79" s="1" t="n">
        <f aca="true">INT(RAND()+0.11)</f>
        <v>1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1</v>
      </c>
      <c r="FZ79" s="1" t="n">
        <f aca="true">INT(RAND()+0.11)</f>
        <v>1</v>
      </c>
      <c r="GA79" s="1" t="n">
        <f aca="true">INT(RAND()+0.11)</f>
        <v>1</v>
      </c>
      <c r="GB79" s="1" t="n">
        <f aca="true">INT(RAND()+0.11)</f>
        <v>1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1</v>
      </c>
      <c r="GL79" s="1" t="n">
        <f aca="true">INT(RAND()+0.11)</f>
        <v>0</v>
      </c>
      <c r="GM79" s="1" t="n">
        <f aca="true">INT(RAND()+0.11)</f>
        <v>1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1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1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1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0</v>
      </c>
      <c r="II79" s="1" t="n">
        <f aca="true">INT(RAND()+0.11)</f>
        <v>1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1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1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1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1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1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1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1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1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1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1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1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1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1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1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1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1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1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1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1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1</v>
      </c>
      <c r="GY80" s="1" t="n">
        <f aca="true">INT(RAND()+0.11)</f>
        <v>1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1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1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1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1</v>
      </c>
      <c r="HS80" s="1" t="n">
        <f aca="true">INT(RAND()+0.11)</f>
        <v>0</v>
      </c>
      <c r="HT80" s="1" t="n">
        <f aca="true">INT(RAND()+0.11)</f>
        <v>1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1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1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1</v>
      </c>
      <c r="IO80" s="1" t="n">
        <f aca="true">INT(RAND()+0.11)</f>
        <v>1</v>
      </c>
      <c r="IP80" s="1" t="n">
        <f aca="true">INT(RAND()+0.11)</f>
        <v>1</v>
      </c>
      <c r="IQ80" s="1" t="n">
        <f aca="true">INT(RAND()+0.11)</f>
        <v>1</v>
      </c>
      <c r="IR80" s="1" t="n">
        <f aca="true">INT(RAND()+0.11)</f>
        <v>1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1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1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1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1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1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1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1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1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1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1</v>
      </c>
      <c r="CB81" s="1" t="n">
        <f aca="true">INT(RAND()+0.11)</f>
        <v>1</v>
      </c>
      <c r="CC81" s="1" t="n">
        <f aca="true">INT(RAND()+0.11)</f>
        <v>1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1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1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1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1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1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1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1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1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1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1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1</v>
      </c>
      <c r="HQ81" s="1" t="n">
        <f aca="true">INT(RAND()+0.11)</f>
        <v>1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1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1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1</v>
      </c>
      <c r="F82" s="1" t="n">
        <f aca="true">INT(RAND()+0.11)</f>
        <v>1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1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1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1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1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1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1</v>
      </c>
      <c r="DO82" s="1" t="n">
        <f aca="true">INT(RAND()+0.11)</f>
        <v>1</v>
      </c>
      <c r="DP82" s="1" t="n">
        <f aca="true">INT(RAND()+0.11)</f>
        <v>0</v>
      </c>
      <c r="DQ82" s="1" t="n">
        <f aca="true">INT(RAND()+0.11)</f>
        <v>1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1</v>
      </c>
      <c r="EE82" s="1" t="n">
        <f aca="true">INT(RAND()+0.11)</f>
        <v>0</v>
      </c>
      <c r="EF82" s="1" t="n">
        <f aca="true">INT(RAND()+0.11)</f>
        <v>1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1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1</v>
      </c>
      <c r="FW82" s="1" t="n">
        <f aca="true">INT(RAND()+0.11)</f>
        <v>0</v>
      </c>
      <c r="FX82" s="1" t="n">
        <f aca="true">INT(RAND()+0.11)</f>
        <v>1</v>
      </c>
      <c r="FY82" s="1" t="n">
        <f aca="true">INT(RAND()+0.11)</f>
        <v>1</v>
      </c>
      <c r="FZ82" s="1" t="n">
        <f aca="true">INT(RAND()+0.11)</f>
        <v>0</v>
      </c>
      <c r="GA82" s="1" t="n">
        <f aca="true">INT(RAND()+0.11)</f>
        <v>1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1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1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1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1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1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1</v>
      </c>
      <c r="T83" s="1" t="n">
        <f aca="true">INT(RAND()+0.11)</f>
        <v>0</v>
      </c>
      <c r="U83" s="1" t="n">
        <f aca="true">INT(RAND()+0.11)</f>
        <v>1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1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1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1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1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1</v>
      </c>
      <c r="BP83" s="1" t="n">
        <f aca="true">INT(RAND()+0.11)</f>
        <v>0</v>
      </c>
      <c r="BQ83" s="1" t="n">
        <f aca="true">INT(RAND()+0.11)</f>
        <v>1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1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1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1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1</v>
      </c>
      <c r="CK83" s="1" t="n">
        <f aca="true">INT(RAND()+0.11)</f>
        <v>0</v>
      </c>
      <c r="CL83" s="1" t="n">
        <f aca="true">INT(RAND()+0.11)</f>
        <v>1</v>
      </c>
      <c r="CM83" s="1" t="n">
        <f aca="true">INT(RAND()+0.11)</f>
        <v>0</v>
      </c>
      <c r="CN83" s="1" t="n">
        <f aca="true">INT(RAND()+0.11)</f>
        <v>1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1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1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1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1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1</v>
      </c>
      <c r="EP83" s="1" t="n">
        <f aca="true">INT(RAND()+0.11)</f>
        <v>0</v>
      </c>
      <c r="EQ83" s="1" t="n">
        <f aca="true">INT(RAND()+0.11)</f>
        <v>1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1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1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1</v>
      </c>
      <c r="FG83" s="1" t="n">
        <f aca="true">INT(RAND()+0.11)</f>
        <v>1</v>
      </c>
      <c r="FH83" s="1" t="n">
        <f aca="true">INT(RAND()+0.11)</f>
        <v>0</v>
      </c>
      <c r="FI83" s="1" t="n">
        <f aca="true">INT(RAND()+0.11)</f>
        <v>1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1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1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1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1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1</v>
      </c>
      <c r="IT83" s="1" t="n">
        <f aca="true">INT(RAND()+0.11)</f>
        <v>1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1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1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1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1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1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1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1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1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1</v>
      </c>
      <c r="CD84" s="1" t="n">
        <f aca="true">INT(RAND()+0.11)</f>
        <v>1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1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1</v>
      </c>
      <c r="DM84" s="1" t="n">
        <f aca="true">INT(RAND()+0.11)</f>
        <v>1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1</v>
      </c>
      <c r="DV84" s="1" t="n">
        <f aca="true">INT(RAND()+0.11)</f>
        <v>0</v>
      </c>
      <c r="DW84" s="1" t="n">
        <f aca="true">INT(RAND()+0.11)</f>
        <v>1</v>
      </c>
      <c r="DX84" s="1" t="n">
        <f aca="true">INT(RAND()+0.11)</f>
        <v>0</v>
      </c>
      <c r="DY84" s="1" t="n">
        <f aca="true">INT(RAND()+0.11)</f>
        <v>1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1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1</v>
      </c>
      <c r="FW84" s="1" t="n">
        <f aca="true">INT(RAND()+0.11)</f>
        <v>1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1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1</v>
      </c>
      <c r="HK84" s="1" t="n">
        <f aca="true">INT(RAND()+0.11)</f>
        <v>1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1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1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1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1</v>
      </c>
      <c r="D85" s="1" t="n">
        <f aca="true">INT(RAND()+0.11)</f>
        <v>1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1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1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1</v>
      </c>
      <c r="BE85" s="1" t="n">
        <f aca="true">INT(RAND()+0.11)</f>
        <v>1</v>
      </c>
      <c r="BF85" s="1" t="n">
        <f aca="true">INT(RAND()+0.11)</f>
        <v>0</v>
      </c>
      <c r="BG85" s="1" t="n">
        <f aca="true">INT(RAND()+0.11)</f>
        <v>1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1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1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1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1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1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1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1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1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1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1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1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1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1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1</v>
      </c>
      <c r="BY86" s="1" t="n">
        <f aca="true">INT(RAND()+0.11)</f>
        <v>0</v>
      </c>
      <c r="BZ86" s="1" t="n">
        <f aca="true">INT(RAND()+0.11)</f>
        <v>1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1</v>
      </c>
      <c r="DF86" s="1" t="n">
        <f aca="true">INT(RAND()+0.11)</f>
        <v>0</v>
      </c>
      <c r="DG86" s="1" t="n">
        <f aca="true">INT(RAND()+0.11)</f>
        <v>1</v>
      </c>
      <c r="DH86" s="1" t="n">
        <f aca="true">INT(RAND()+0.11)</f>
        <v>1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1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1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1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1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1</v>
      </c>
      <c r="FZ86" s="1" t="n">
        <f aca="true">INT(RAND()+0.11)</f>
        <v>1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1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1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1</v>
      </c>
      <c r="HJ86" s="1" t="n">
        <f aca="true">INT(RAND()+0.11)</f>
        <v>0</v>
      </c>
      <c r="HK86" s="1" t="n">
        <f aca="true">INT(RAND()+0.11)</f>
        <v>1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1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1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1</v>
      </c>
      <c r="H87" s="1" t="n">
        <f aca="true">INT(RAND()+0.11)</f>
        <v>1</v>
      </c>
      <c r="I87" s="1" t="n">
        <f aca="true">INT(RAND()+0.11)</f>
        <v>0</v>
      </c>
      <c r="J87" s="1" t="n">
        <f aca="true">INT(RAND()+0.11)</f>
        <v>1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1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1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1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1</v>
      </c>
      <c r="AJ87" s="1" t="n">
        <f aca="true">INT(RAND()+0.11)</f>
        <v>0</v>
      </c>
      <c r="AK87" s="1" t="n">
        <f aca="true">INT(RAND()+0.11)</f>
        <v>1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1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1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1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1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1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1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1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1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1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1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1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1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1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1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1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1</v>
      </c>
      <c r="GV87" s="1" t="n">
        <f aca="true">INT(RAND()+0.11)</f>
        <v>0</v>
      </c>
      <c r="GW87" s="1" t="n">
        <f aca="true">INT(RAND()+0.11)</f>
        <v>1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1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1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1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1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1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1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1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1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1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1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1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1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1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1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1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1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1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1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1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1</v>
      </c>
      <c r="EL88" s="1" t="n">
        <f aca="true">INT(RAND()+0.11)</f>
        <v>1</v>
      </c>
      <c r="EM88" s="1" t="n">
        <f aca="true">INT(RAND()+0.11)</f>
        <v>1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1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1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1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1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1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1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1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1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1</v>
      </c>
      <c r="GK88" s="1" t="n">
        <f aca="true">INT(RAND()+0.11)</f>
        <v>0</v>
      </c>
      <c r="GL88" s="1" t="n">
        <f aca="true">INT(RAND()+0.11)</f>
        <v>1</v>
      </c>
      <c r="GM88" s="1" t="n">
        <f aca="true">INT(RAND()+0.11)</f>
        <v>0</v>
      </c>
      <c r="GN88" s="1" t="n">
        <f aca="true">INT(RAND()+0.11)</f>
        <v>1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1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1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1</v>
      </c>
      <c r="HF88" s="1" t="n">
        <f aca="true">INT(RAND()+0.11)</f>
        <v>0</v>
      </c>
      <c r="HG88" s="1" t="n">
        <f aca="true">INT(RAND()+0.11)</f>
        <v>1</v>
      </c>
      <c r="HH88" s="1" t="n">
        <f aca="true">INT(RAND()+0.11)</f>
        <v>0</v>
      </c>
      <c r="HI88" s="1" t="n">
        <f aca="true">INT(RAND()+0.11)</f>
        <v>1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1</v>
      </c>
      <c r="HR88" s="1" t="n">
        <f aca="true">INT(RAND()+0.11)</f>
        <v>0</v>
      </c>
      <c r="HS88" s="1" t="n">
        <f aca="true">INT(RAND()+0.11)</f>
        <v>1</v>
      </c>
      <c r="HT88" s="1" t="n">
        <f aca="true">INT(RAND()+0.11)</f>
        <v>0</v>
      </c>
      <c r="HU88" s="1" t="n">
        <f aca="true">INT(RAND()+0.11)</f>
        <v>1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1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1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1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1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1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1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1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1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1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1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1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1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1</v>
      </c>
      <c r="CK89" s="1" t="n">
        <f aca="true">INT(RAND()+0.11)</f>
        <v>1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1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1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1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1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1</v>
      </c>
      <c r="EI89" s="1" t="n">
        <f aca="true">INT(RAND()+0.11)</f>
        <v>0</v>
      </c>
      <c r="EJ89" s="1" t="n">
        <f aca="true">INT(RAND()+0.11)</f>
        <v>1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1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1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1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1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1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1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1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1</v>
      </c>
      <c r="HQ89" s="1" t="n">
        <f aca="true">INT(RAND()+0.11)</f>
        <v>0</v>
      </c>
      <c r="HR89" s="1" t="n">
        <f aca="true">INT(RAND()+0.11)</f>
        <v>1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1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1</v>
      </c>
      <c r="IG89" s="1" t="n">
        <f aca="true">INT(RAND()+0.11)</f>
        <v>1</v>
      </c>
      <c r="IH89" s="1" t="n">
        <f aca="true">INT(RAND()+0.11)</f>
        <v>1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1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1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1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1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1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1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1</v>
      </c>
      <c r="BR90" s="1" t="n">
        <f aca="true">INT(RAND()+0.11)</f>
        <v>1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1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1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1</v>
      </c>
      <c r="DG90" s="1" t="n">
        <f aca="true">INT(RAND()+0.11)</f>
        <v>1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1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1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1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1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1</v>
      </c>
      <c r="FI90" s="1" t="n">
        <f aca="true">INT(RAND()+0.11)</f>
        <v>0</v>
      </c>
      <c r="FJ90" s="1" t="n">
        <f aca="true">INT(RAND()+0.11)</f>
        <v>1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1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1</v>
      </c>
      <c r="GD90" s="1" t="n">
        <f aca="true">INT(RAND()+0.11)</f>
        <v>0</v>
      </c>
      <c r="GE90" s="1" t="n">
        <f aca="true">INT(RAND()+0.11)</f>
        <v>1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1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1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1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1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1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1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1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1</v>
      </c>
      <c r="IU90" s="1" t="n">
        <f aca="true">INT(RAND()+0.11)</f>
        <v>0</v>
      </c>
      <c r="IV90" s="1" t="n">
        <f aca="true">INT(RAND()+0.11)</f>
        <v>1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1</v>
      </c>
      <c r="P91" s="1" t="n">
        <f aca="true">INT(RAND()+0.11)</f>
        <v>1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1</v>
      </c>
      <c r="AZ91" s="1" t="n">
        <f aca="true">INT(RAND()+0.11)</f>
        <v>0</v>
      </c>
      <c r="BA91" s="1" t="n">
        <f aca="true">INT(RAND()+0.11)</f>
        <v>1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1</v>
      </c>
      <c r="CG91" s="1" t="n">
        <f aca="true">INT(RAND()+0.11)</f>
        <v>0</v>
      </c>
      <c r="CH91" s="1" t="n">
        <f aca="true">INT(RAND()+0.11)</f>
        <v>1</v>
      </c>
      <c r="CI91" s="1" t="n">
        <f aca="true">INT(RAND()+0.11)</f>
        <v>1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1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1</v>
      </c>
      <c r="DQ91" s="1" t="n">
        <f aca="true">INT(RAND()+0.11)</f>
        <v>1</v>
      </c>
      <c r="DR91" s="1" t="n">
        <f aca="true">INT(RAND()+0.11)</f>
        <v>1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1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1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1</v>
      </c>
      <c r="ES91" s="1" t="n">
        <f aca="true">INT(RAND()+0.11)</f>
        <v>0</v>
      </c>
      <c r="ET91" s="1" t="n">
        <f aca="true">INT(RAND()+0.11)</f>
        <v>1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1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1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1</v>
      </c>
      <c r="GH91" s="1" t="n">
        <f aca="true">INT(RAND()+0.11)</f>
        <v>1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1</v>
      </c>
      <c r="HL91" s="1" t="n">
        <f aca="true">INT(RAND()+0.11)</f>
        <v>0</v>
      </c>
      <c r="HM91" s="1" t="n">
        <f aca="true">INT(RAND()+0.11)</f>
        <v>1</v>
      </c>
      <c r="HN91" s="1" t="n">
        <f aca="true">INT(RAND()+0.11)</f>
        <v>0</v>
      </c>
      <c r="HO91" s="1" t="n">
        <f aca="true">INT(RAND()+0.11)</f>
        <v>1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1</v>
      </c>
      <c r="I92" s="1" t="n">
        <f aca="true">INT(RAND()+0.11)</f>
        <v>0</v>
      </c>
      <c r="J92" s="1" t="n">
        <f aca="true">INT(RAND()+0.11)</f>
        <v>1</v>
      </c>
      <c r="K92" s="1" t="n">
        <f aca="true">INT(RAND()+0.11)</f>
        <v>0</v>
      </c>
      <c r="L92" s="1" t="n">
        <f aca="true">INT(RAND()+0.11)</f>
        <v>1</v>
      </c>
      <c r="M92" s="1" t="n">
        <f aca="true">INT(RAND()+0.11)</f>
        <v>1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1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1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1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1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1</v>
      </c>
      <c r="CK92" s="1" t="n">
        <f aca="true">INT(RAND()+0.11)</f>
        <v>1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1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1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1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1</v>
      </c>
      <c r="DY92" s="1" t="n">
        <f aca="true">INT(RAND()+0.11)</f>
        <v>1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1</v>
      </c>
      <c r="EL92" s="1" t="n">
        <f aca="true">INT(RAND()+0.11)</f>
        <v>1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1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1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1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1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1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1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1</v>
      </c>
      <c r="HS92" s="1" t="n">
        <f aca="true">INT(RAND()+0.11)</f>
        <v>0</v>
      </c>
      <c r="HT92" s="1" t="n">
        <f aca="true">INT(RAND()+0.11)</f>
        <v>1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1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1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1</v>
      </c>
      <c r="R93" s="1" t="n">
        <f aca="true">INT(RAND()+0.11)</f>
        <v>1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1</v>
      </c>
      <c r="W93" s="1" t="n">
        <f aca="true">INT(RAND()+0.11)</f>
        <v>0</v>
      </c>
      <c r="X93" s="1" t="n">
        <f aca="true">INT(RAND()+0.11)</f>
        <v>1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1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1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1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1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1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1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1</v>
      </c>
      <c r="DJ93" s="1" t="n">
        <f aca="true">INT(RAND()+0.11)</f>
        <v>1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1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1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1</v>
      </c>
      <c r="EL93" s="1" t="n">
        <f aca="true">INT(RAND()+0.11)</f>
        <v>1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1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1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1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1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1</v>
      </c>
      <c r="GF93" s="1" t="n">
        <f aca="true">INT(RAND()+0.11)</f>
        <v>0</v>
      </c>
      <c r="GG93" s="1" t="n">
        <f aca="true">INT(RAND()+0.11)</f>
        <v>1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1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1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1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1</v>
      </c>
      <c r="IA93" s="1" t="n">
        <f aca="true">INT(RAND()+0.11)</f>
        <v>1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1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1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1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1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1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1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1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1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1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1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1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1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1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1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1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1</v>
      </c>
      <c r="FR94" s="1" t="n">
        <f aca="true">INT(RAND()+0.11)</f>
        <v>1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1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1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1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1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1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1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1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1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1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1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1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1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1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1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1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1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1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1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1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1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1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1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1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1</v>
      </c>
      <c r="FG95" s="1" t="n">
        <f aca="true">INT(RAND()+0.11)</f>
        <v>0</v>
      </c>
      <c r="FH95" s="1" t="n">
        <f aca="true">INT(RAND()+0.11)</f>
        <v>1</v>
      </c>
      <c r="FI95" s="1" t="n">
        <f aca="true">INT(RAND()+0.11)</f>
        <v>0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1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1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1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1</v>
      </c>
      <c r="GT95" s="1" t="n">
        <f aca="true">INT(RAND()+0.11)</f>
        <v>1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1</v>
      </c>
      <c r="GZ95" s="1" t="n">
        <f aca="true">INT(RAND()+0.11)</f>
        <v>0</v>
      </c>
      <c r="HA95" s="1" t="n">
        <f aca="true">INT(RAND()+0.11)</f>
        <v>1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1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1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1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1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1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1</v>
      </c>
      <c r="AC96" s="1" t="n">
        <f aca="true">INT(RAND()+0.11)</f>
        <v>1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1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1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1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1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1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1</v>
      </c>
      <c r="CY96" s="1" t="n">
        <f aca="true">INT(RAND()+0.11)</f>
        <v>0</v>
      </c>
      <c r="CZ96" s="1" t="n">
        <f aca="true">INT(RAND()+0.11)</f>
        <v>1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1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1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1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1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1</v>
      </c>
      <c r="GF96" s="1" t="n">
        <f aca="true">INT(RAND()+0.11)</f>
        <v>1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1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1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1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1</v>
      </c>
      <c r="C97" s="1" t="n">
        <f aca="true">INT(RAND()+0.11)</f>
        <v>0</v>
      </c>
      <c r="D97" s="1" t="n">
        <f aca="true">INT(RAND()+0.11)</f>
        <v>1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1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1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1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1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1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1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1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1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1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1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1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1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1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1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1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1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1</v>
      </c>
      <c r="HA97" s="1" t="n">
        <f aca="true">INT(RAND()+0.11)</f>
        <v>0</v>
      </c>
      <c r="HB97" s="1" t="n">
        <f aca="true">INT(RAND()+0.11)</f>
        <v>1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1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1</v>
      </c>
      <c r="HS97" s="1" t="n">
        <f aca="true">INT(RAND()+0.11)</f>
        <v>0</v>
      </c>
      <c r="HT97" s="1" t="n">
        <f aca="true">INT(RAND()+0.11)</f>
        <v>1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1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1</v>
      </c>
      <c r="Q98" s="1" t="n">
        <f aca="true">INT(RAND()+0.11)</f>
        <v>0</v>
      </c>
      <c r="R98" s="1" t="n">
        <f aca="true">INT(RAND()+0.11)</f>
        <v>1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1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1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1</v>
      </c>
      <c r="BB98" s="1" t="n">
        <f aca="true">INT(RAND()+0.11)</f>
        <v>0</v>
      </c>
      <c r="BC98" s="1" t="n">
        <f aca="true">INT(RAND()+0.11)</f>
        <v>1</v>
      </c>
      <c r="BD98" s="1" t="n">
        <f aca="true">INT(RAND()+0.11)</f>
        <v>0</v>
      </c>
      <c r="BE98" s="1" t="n">
        <f aca="true">INT(RAND()+0.11)</f>
        <v>1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1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1</v>
      </c>
      <c r="BW98" s="1" t="n">
        <f aca="true">INT(RAND()+0.11)</f>
        <v>0</v>
      </c>
      <c r="BX98" s="1" t="n">
        <f aca="true">INT(RAND()+0.11)</f>
        <v>1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1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1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1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1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1</v>
      </c>
      <c r="DV98" s="1" t="n">
        <f aca="true">INT(RAND()+0.11)</f>
        <v>0</v>
      </c>
      <c r="DW98" s="1" t="n">
        <f aca="true">INT(RAND()+0.11)</f>
        <v>1</v>
      </c>
      <c r="DX98" s="1" t="n">
        <f aca="true">INT(RAND()+0.11)</f>
        <v>0</v>
      </c>
      <c r="DY98" s="1" t="n">
        <f aca="true">INT(RAND()+0.11)</f>
        <v>1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1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1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1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1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1</v>
      </c>
      <c r="GW98" s="1" t="n">
        <f aca="true">INT(RAND()+0.11)</f>
        <v>1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1</v>
      </c>
      <c r="HG98" s="1" t="n">
        <f aca="true">INT(RAND()+0.11)</f>
        <v>0</v>
      </c>
      <c r="HH98" s="1" t="n">
        <f aca="true">INT(RAND()+0.11)</f>
        <v>1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1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1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1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1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1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1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1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1</v>
      </c>
      <c r="AE99" s="1" t="n">
        <f aca="true">INT(RAND()+0.11)</f>
        <v>0</v>
      </c>
      <c r="AF99" s="1" t="n">
        <f aca="true">INT(RAND()+0.11)</f>
        <v>1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1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1</v>
      </c>
      <c r="AR99" s="1" t="n">
        <f aca="true">INT(RAND()+0.11)</f>
        <v>0</v>
      </c>
      <c r="AS99" s="1" t="n">
        <f aca="true">INT(RAND()+0.11)</f>
        <v>1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1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1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1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1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1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1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1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1</v>
      </c>
      <c r="DI99" s="1" t="n">
        <f aca="true">INT(RAND()+0.11)</f>
        <v>1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1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1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1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1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1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1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1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1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1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1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1</v>
      </c>
      <c r="HO99" s="1" t="n">
        <f aca="true">INT(RAND()+0.11)</f>
        <v>0</v>
      </c>
      <c r="HP99" s="1" t="n">
        <f aca="true">INT(RAND()+0.11)</f>
        <v>1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1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1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1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1</v>
      </c>
      <c r="M100" s="1" t="n">
        <f aca="true">INT(RAND()+0.11)</f>
        <v>1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1</v>
      </c>
      <c r="AD100" s="1" t="n">
        <f aca="true">INT(RAND()+0.11)</f>
        <v>0</v>
      </c>
      <c r="AE100" s="1" t="n">
        <f aca="true">INT(RAND()+0.11)</f>
        <v>1</v>
      </c>
      <c r="AF100" s="1" t="n">
        <f aca="true">INT(RAND()+0.11)</f>
        <v>0</v>
      </c>
      <c r="AG100" s="1" t="n">
        <f aca="true">INT(RAND()+0.11)</f>
        <v>1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1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1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1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1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1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1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1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1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1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1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1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1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1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1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1</v>
      </c>
      <c r="GJ100" s="1" t="n">
        <f aca="true">INT(RAND()+0.11)</f>
        <v>0</v>
      </c>
      <c r="GK100" s="1" t="n">
        <f aca="true">INT(RAND()+0.11)</f>
        <v>1</v>
      </c>
      <c r="GL100" s="1" t="n">
        <f aca="true">INT(RAND()+0.11)</f>
        <v>1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1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1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1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1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1</v>
      </c>
      <c r="N101" s="1" t="n">
        <f aca="true">INT(RAND()+0.11)</f>
        <v>0</v>
      </c>
      <c r="O101" s="1" t="n">
        <f aca="true">INT(RAND()+0.11)</f>
        <v>1</v>
      </c>
      <c r="P101" s="1" t="n">
        <f aca="true">INT(RAND()+0.11)</f>
        <v>1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1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1</v>
      </c>
      <c r="AA101" s="1" t="n">
        <f aca="true">INT(RAND()+0.11)</f>
        <v>1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1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1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1</v>
      </c>
      <c r="AY101" s="1" t="n">
        <f aca="true">INT(RAND()+0.11)</f>
        <v>0</v>
      </c>
      <c r="AZ101" s="1" t="n">
        <f aca="true">INT(RAND()+0.11)</f>
        <v>1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1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1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1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1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1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1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1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1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1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1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1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1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1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1</v>
      </c>
      <c r="GX101" s="1" t="n">
        <f aca="true">INT(RAND()+0.11)</f>
        <v>0</v>
      </c>
      <c r="GY101" s="1" t="n">
        <f aca="true">INT(RAND()+0.11)</f>
        <v>1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1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8</v>
      </c>
      <c r="B103" s="1" t="n">
        <f aca="false">COUNTIF(B2:B101,1)/100</f>
        <v>0.07</v>
      </c>
      <c r="C103" s="1" t="n">
        <f aca="false">COUNTIF(C2:C101,1)/100</f>
        <v>0.14</v>
      </c>
      <c r="D103" s="1" t="n">
        <f aca="false">COUNTIF(D2:D101,1)/100</f>
        <v>0.1</v>
      </c>
      <c r="E103" s="1" t="n">
        <f aca="false">COUNTIF(E2:E101,1)/100</f>
        <v>0.13</v>
      </c>
      <c r="F103" s="1" t="n">
        <f aca="false">COUNTIF(F2:F101,1)/100</f>
        <v>0.17</v>
      </c>
      <c r="G103" s="1" t="n">
        <f aca="false">COUNTIF(G2:G101,1)/100</f>
        <v>0.06</v>
      </c>
      <c r="H103" s="1" t="n">
        <f aca="false">COUNTIF(H2:H101,1)/100</f>
        <v>0.16</v>
      </c>
      <c r="I103" s="1" t="n">
        <f aca="false">COUNTIF(I2:I101,1)/100</f>
        <v>0.06</v>
      </c>
      <c r="J103" s="1" t="n">
        <f aca="false">COUNTIF(J2:J101,1)/100</f>
        <v>0.1</v>
      </c>
      <c r="K103" s="1" t="n">
        <f aca="false">COUNTIF(K2:K101,1)/100</f>
        <v>0.05</v>
      </c>
      <c r="L103" s="1" t="n">
        <f aca="false">COUNTIF(L2:L101,1)/100</f>
        <v>0.11</v>
      </c>
      <c r="M103" s="1" t="n">
        <f aca="false">COUNTIF(M2:M101,1)/100</f>
        <v>0.11</v>
      </c>
      <c r="N103" s="1" t="n">
        <f aca="false">COUNTIF(N2:N101,1)/100</f>
        <v>0.14</v>
      </c>
      <c r="O103" s="1" t="n">
        <f aca="false">COUNTIF(O2:O101,1)/100</f>
        <v>0.12</v>
      </c>
      <c r="P103" s="1" t="n">
        <f aca="false">COUNTIF(P2:P101,1)/100</f>
        <v>0.15</v>
      </c>
      <c r="Q103" s="1" t="n">
        <f aca="false">COUNTIF(Q2:Q101,1)/100</f>
        <v>0.13</v>
      </c>
      <c r="R103" s="1" t="n">
        <f aca="false">COUNTIF(R2:R101,1)/100</f>
        <v>0.15</v>
      </c>
      <c r="S103" s="1" t="n">
        <f aca="false">COUNTIF(S2:S101,1)/100</f>
        <v>0.11</v>
      </c>
      <c r="T103" s="1" t="n">
        <f aca="false">COUNTIF(T2:T101,1)/100</f>
        <v>0.08</v>
      </c>
      <c r="U103" s="1" t="n">
        <f aca="false">COUNTIF(U2:U101,1)/100</f>
        <v>0.07</v>
      </c>
      <c r="V103" s="1" t="n">
        <f aca="false">COUNTIF(V2:V101,1)/100</f>
        <v>0.14</v>
      </c>
      <c r="W103" s="1" t="n">
        <f aca="false">COUNTIF(W2:W101,1)/100</f>
        <v>0.09</v>
      </c>
      <c r="X103" s="1" t="n">
        <f aca="false">COUNTIF(X2:X101,1)/100</f>
        <v>0.07</v>
      </c>
      <c r="Y103" s="1" t="n">
        <f aca="false">COUNTIF(Y2:Y101,1)/100</f>
        <v>0.05</v>
      </c>
      <c r="Z103" s="1" t="n">
        <f aca="false">COUNTIF(Z2:Z101,1)/100</f>
        <v>0.07</v>
      </c>
      <c r="AA103" s="1" t="n">
        <f aca="false">COUNTIF(AA2:AA101,1)/100</f>
        <v>0.13</v>
      </c>
      <c r="AB103" s="1" t="n">
        <f aca="false">COUNTIF(AB2:AB101,1)/100</f>
        <v>0.05</v>
      </c>
      <c r="AC103" s="1" t="n">
        <f aca="false">COUNTIF(AC2:AC101,1)/100</f>
        <v>0.15</v>
      </c>
      <c r="AD103" s="1" t="n">
        <f aca="false">COUNTIF(AD2:AD101,1)/100</f>
        <v>0.11</v>
      </c>
      <c r="AE103" s="1" t="n">
        <f aca="false">COUNTIF(AE2:AE101,1)/100</f>
        <v>0.12</v>
      </c>
      <c r="AF103" s="1" t="n">
        <f aca="false">COUNTIF(AF2:AF101,1)/100</f>
        <v>0.09</v>
      </c>
      <c r="AG103" s="1" t="n">
        <f aca="false">COUNTIF(AG2:AG101,1)/100</f>
        <v>0.09</v>
      </c>
      <c r="AH103" s="1" t="n">
        <f aca="false">COUNTIF(AH2:AH101,1)/100</f>
        <v>0.13</v>
      </c>
      <c r="AI103" s="1" t="n">
        <f aca="false">COUNTIF(AI2:AI101,1)/100</f>
        <v>0.1</v>
      </c>
      <c r="AJ103" s="1" t="n">
        <f aca="false">COUNTIF(AJ2:AJ101,1)/100</f>
        <v>0.09</v>
      </c>
      <c r="AK103" s="1" t="n">
        <f aca="false">COUNTIF(AK2:AK101,1)/100</f>
        <v>0.09</v>
      </c>
      <c r="AL103" s="1" t="n">
        <f aca="false">COUNTIF(AL2:AL101,1)/100</f>
        <v>0.14</v>
      </c>
      <c r="AM103" s="1" t="n">
        <f aca="false">COUNTIF(AM2:AM101,1)/100</f>
        <v>0.08</v>
      </c>
      <c r="AN103" s="1" t="n">
        <f aca="false">COUNTIF(AN2:AN101,1)/100</f>
        <v>0.14</v>
      </c>
      <c r="AO103" s="1" t="n">
        <f aca="false">COUNTIF(AO2:AO101,1)/100</f>
        <v>0.1</v>
      </c>
      <c r="AP103" s="1" t="n">
        <f aca="false">COUNTIF(AP2:AP101,1)/100</f>
        <v>0.08</v>
      </c>
      <c r="AQ103" s="1" t="n">
        <f aca="false">COUNTIF(AQ2:AQ101,1)/100</f>
        <v>0.11</v>
      </c>
      <c r="AR103" s="1" t="n">
        <f aca="false">COUNTIF(AR2:AR101,1)/100</f>
        <v>0.08</v>
      </c>
      <c r="AS103" s="1" t="n">
        <f aca="false">COUNTIF(AS2:AS101,1)/100</f>
        <v>0.09</v>
      </c>
      <c r="AT103" s="1" t="n">
        <f aca="false">COUNTIF(AT2:AT101,1)/100</f>
        <v>0.13</v>
      </c>
      <c r="AU103" s="1" t="n">
        <f aca="false">COUNTIF(AU2:AU101,1)/100</f>
        <v>0.16</v>
      </c>
      <c r="AV103" s="1" t="n">
        <f aca="false">COUNTIF(AV2:AV101,1)/100</f>
        <v>0.15</v>
      </c>
      <c r="AW103" s="1" t="n">
        <f aca="false">COUNTIF(AW2:AW101,1)/100</f>
        <v>0.15</v>
      </c>
      <c r="AX103" s="1" t="n">
        <f aca="false">COUNTIF(AX2:AX101,1)/100</f>
        <v>0.1</v>
      </c>
      <c r="AY103" s="1" t="n">
        <f aca="false">COUNTIF(AY2:AY101,1)/100</f>
        <v>0.1</v>
      </c>
      <c r="AZ103" s="1" t="n">
        <f aca="false">COUNTIF(AZ2:AZ101,1)/100</f>
        <v>0.14</v>
      </c>
      <c r="BA103" s="1" t="n">
        <f aca="false">COUNTIF(BA2:BA101,1)/100</f>
        <v>0.07</v>
      </c>
      <c r="BB103" s="1" t="n">
        <f aca="false">COUNTIF(BB2:BB101,1)/100</f>
        <v>0.1</v>
      </c>
      <c r="BC103" s="1" t="n">
        <f aca="false">COUNTIF(BC2:BC101,1)/100</f>
        <v>0.14</v>
      </c>
      <c r="BD103" s="1" t="n">
        <f aca="false">COUNTIF(BD2:BD101,1)/100</f>
        <v>0.09</v>
      </c>
      <c r="BE103" s="1" t="n">
        <f aca="false">COUNTIF(BE2:BE101,1)/100</f>
        <v>0.12</v>
      </c>
      <c r="BF103" s="1" t="n">
        <f aca="false">COUNTIF(BF2:BF101,1)/100</f>
        <v>0.11</v>
      </c>
      <c r="BG103" s="1" t="n">
        <f aca="false">COUNTIF(BG2:BG101,1)/100</f>
        <v>0.1</v>
      </c>
      <c r="BH103" s="1" t="n">
        <f aca="false">COUNTIF(BH2:BH101,1)/100</f>
        <v>0.12</v>
      </c>
      <c r="BI103" s="1" t="n">
        <f aca="false">COUNTIF(BI2:BI101,1)/100</f>
        <v>0.08</v>
      </c>
      <c r="BJ103" s="1" t="n">
        <f aca="false">COUNTIF(BJ2:BJ101,1)/100</f>
        <v>0.08</v>
      </c>
      <c r="BK103" s="1" t="n">
        <f aca="false">COUNTIF(BK2:BK101,1)/100</f>
        <v>0.08</v>
      </c>
      <c r="BL103" s="1" t="n">
        <f aca="false">COUNTIF(BL2:BL101,1)/100</f>
        <v>0.12</v>
      </c>
      <c r="BM103" s="1" t="n">
        <f aca="false">COUNTIF(BM2:BM101,1)/100</f>
        <v>0.18</v>
      </c>
      <c r="BN103" s="1" t="n">
        <f aca="false">COUNTIF(BN2:BN101,1)/100</f>
        <v>0.14</v>
      </c>
      <c r="BO103" s="1" t="n">
        <f aca="false">COUNTIF(BO2:BO101,1)/100</f>
        <v>0.15</v>
      </c>
      <c r="BP103" s="1" t="n">
        <f aca="false">COUNTIF(BP2:BP101,1)/100</f>
        <v>0.09</v>
      </c>
      <c r="BQ103" s="1" t="n">
        <f aca="false">COUNTIF(BQ2:BQ101,1)/100</f>
        <v>0.18</v>
      </c>
      <c r="BR103" s="1" t="n">
        <f aca="false">COUNTIF(BR2:BR101,1)/100</f>
        <v>0.1</v>
      </c>
      <c r="BS103" s="1" t="n">
        <f aca="false">COUNTIF(BS2:BS101,1)/100</f>
        <v>0.06</v>
      </c>
      <c r="BT103" s="1" t="n">
        <f aca="false">COUNTIF(BT2:BT101,1)/100</f>
        <v>0.11</v>
      </c>
      <c r="BU103" s="1" t="n">
        <f aca="false">COUNTIF(BU2:BU101,1)/100</f>
        <v>0.17</v>
      </c>
      <c r="BV103" s="1" t="n">
        <f aca="false">COUNTIF(BV2:BV101,1)/100</f>
        <v>0.1</v>
      </c>
      <c r="BW103" s="1" t="n">
        <f aca="false">COUNTIF(BW2:BW101,1)/100</f>
        <v>0.12</v>
      </c>
      <c r="BX103" s="1" t="n">
        <f aca="false">COUNTIF(BX2:BX101,1)/100</f>
        <v>0.11</v>
      </c>
      <c r="BY103" s="1" t="n">
        <f aca="false">COUNTIF(BY2:BY101,1)/100</f>
        <v>0.11</v>
      </c>
      <c r="BZ103" s="1" t="n">
        <f aca="false">COUNTIF(BZ2:BZ101,1)/100</f>
        <v>0.1</v>
      </c>
      <c r="CA103" s="1" t="n">
        <f aca="false">COUNTIF(CA2:CA101,1)/100</f>
        <v>0.09</v>
      </c>
      <c r="CB103" s="1" t="n">
        <f aca="false">COUNTIF(CB2:CB101,1)/100</f>
        <v>0.13</v>
      </c>
      <c r="CC103" s="1" t="n">
        <f aca="false">COUNTIF(CC2:CC101,1)/100</f>
        <v>0.08</v>
      </c>
      <c r="CD103" s="1" t="n">
        <f aca="false">COUNTIF(CD2:CD101,1)/100</f>
        <v>0.16</v>
      </c>
      <c r="CE103" s="1" t="n">
        <f aca="false">COUNTIF(CE2:CE101,1)/100</f>
        <v>0.07</v>
      </c>
      <c r="CF103" s="1" t="n">
        <f aca="false">COUNTIF(CF2:CF101,1)/100</f>
        <v>0.14</v>
      </c>
      <c r="CG103" s="1" t="n">
        <f aca="false">COUNTIF(CG2:CG101,1)/100</f>
        <v>0.05</v>
      </c>
      <c r="CH103" s="1" t="n">
        <f aca="false">COUNTIF(CH2:CH101,1)/100</f>
        <v>0.11</v>
      </c>
      <c r="CI103" s="1" t="n">
        <f aca="false">COUNTIF(CI2:CI101,1)/100</f>
        <v>0.13</v>
      </c>
      <c r="CJ103" s="1" t="n">
        <f aca="false">COUNTIF(CJ2:CJ101,1)/100</f>
        <v>0.1</v>
      </c>
      <c r="CK103" s="1" t="n">
        <f aca="false">COUNTIF(CK2:CK101,1)/100</f>
        <v>0.07</v>
      </c>
      <c r="CL103" s="1" t="n">
        <f aca="false">COUNTIF(CL2:CL101,1)/100</f>
        <v>0.1</v>
      </c>
      <c r="CM103" s="1" t="n">
        <f aca="false">COUNTIF(CM2:CM101,1)/100</f>
        <v>0.07</v>
      </c>
      <c r="CN103" s="1" t="n">
        <f aca="false">COUNTIF(CN2:CN101,1)/100</f>
        <v>0.04</v>
      </c>
      <c r="CO103" s="1" t="n">
        <f aca="false">COUNTIF(CO2:CO101,1)/100</f>
        <v>0.07</v>
      </c>
      <c r="CP103" s="1" t="n">
        <f aca="false">COUNTIF(CP2:CP101,1)/100</f>
        <v>0.11</v>
      </c>
      <c r="CQ103" s="1" t="n">
        <f aca="false">COUNTIF(CQ2:CQ101,1)/100</f>
        <v>0.09</v>
      </c>
      <c r="CR103" s="1" t="n">
        <f aca="false">COUNTIF(CR2:CR101,1)/100</f>
        <v>0.14</v>
      </c>
      <c r="CS103" s="1" t="n">
        <f aca="false">COUNTIF(CS2:CS101,1)/100</f>
        <v>0.16</v>
      </c>
      <c r="CT103" s="1" t="n">
        <f aca="false">COUNTIF(CT2:CT101,1)/100</f>
        <v>0.12</v>
      </c>
      <c r="CU103" s="1" t="n">
        <f aca="false">COUNTIF(CU2:CU101,1)/100</f>
        <v>0.1</v>
      </c>
      <c r="CV103" s="1" t="n">
        <f aca="false">COUNTIF(CV2:CV101,1)/100</f>
        <v>0.09</v>
      </c>
      <c r="CW103" s="1" t="n">
        <f aca="false">COUNTIF(CW2:CW101,1)/100</f>
        <v>0.04</v>
      </c>
      <c r="CX103" s="1" t="n">
        <f aca="false">COUNTIF(CX2:CX101,1)/100</f>
        <v>0.08</v>
      </c>
      <c r="CY103" s="1" t="n">
        <f aca="false">COUNTIF(CY2:CY101,1)/100</f>
        <v>0.07</v>
      </c>
      <c r="CZ103" s="1" t="n">
        <f aca="false">COUNTIF(CZ2:CZ101,1)/100</f>
        <v>0.09</v>
      </c>
      <c r="DA103" s="1" t="n">
        <f aca="false">COUNTIF(DA2:DA101,1)/100</f>
        <v>0.12</v>
      </c>
      <c r="DB103" s="1" t="n">
        <f aca="false">COUNTIF(DB2:DB101,1)/100</f>
        <v>0.12</v>
      </c>
      <c r="DC103" s="1" t="n">
        <f aca="false">COUNTIF(DC2:DC101,1)/100</f>
        <v>0.14</v>
      </c>
      <c r="DD103" s="1" t="n">
        <f aca="false">COUNTIF(DD2:DD101,1)/100</f>
        <v>0.11</v>
      </c>
      <c r="DE103" s="1" t="n">
        <f aca="false">COUNTIF(DE2:DE101,1)/100</f>
        <v>0.15</v>
      </c>
      <c r="DF103" s="1" t="n">
        <f aca="false">COUNTIF(DF2:DF101,1)/100</f>
        <v>0.12</v>
      </c>
      <c r="DG103" s="1" t="n">
        <f aca="false">COUNTIF(DG2:DG101,1)/100</f>
        <v>0.12</v>
      </c>
      <c r="DH103" s="1" t="n">
        <f aca="false">COUNTIF(DH2:DH101,1)/100</f>
        <v>0.1</v>
      </c>
      <c r="DI103" s="1" t="n">
        <f aca="false">COUNTIF(DI2:DI101,1)/100</f>
        <v>0.09</v>
      </c>
      <c r="DJ103" s="1" t="n">
        <f aca="false">COUNTIF(DJ2:DJ101,1)/100</f>
        <v>0.12</v>
      </c>
      <c r="DK103" s="1" t="n">
        <f aca="false">COUNTIF(DK2:DK101,1)/100</f>
        <v>0.08</v>
      </c>
      <c r="DL103" s="1" t="n">
        <f aca="false">COUNTIF(DL2:DL101,1)/100</f>
        <v>0.11</v>
      </c>
      <c r="DM103" s="1" t="n">
        <f aca="false">COUNTIF(DM2:DM101,1)/100</f>
        <v>0.12</v>
      </c>
      <c r="DN103" s="1" t="n">
        <f aca="false">COUNTIF(DN2:DN101,1)/100</f>
        <v>0.12</v>
      </c>
      <c r="DO103" s="1" t="n">
        <f aca="false">COUNTIF(DO2:DO101,1)/100</f>
        <v>0.1</v>
      </c>
      <c r="DP103" s="1" t="n">
        <f aca="false">COUNTIF(DP2:DP101,1)/100</f>
        <v>0.13</v>
      </c>
      <c r="DQ103" s="1" t="n">
        <f aca="false">COUNTIF(DQ2:DQ101,1)/100</f>
        <v>0.2</v>
      </c>
      <c r="DR103" s="1" t="n">
        <f aca="false">COUNTIF(DR2:DR101,1)/100</f>
        <v>0.07</v>
      </c>
      <c r="DS103" s="1" t="n">
        <f aca="false">COUNTIF(DS2:DS101,1)/100</f>
        <v>0.08</v>
      </c>
      <c r="DT103" s="1" t="n">
        <f aca="false">COUNTIF(DT2:DT101,1)/100</f>
        <v>0.07</v>
      </c>
      <c r="DU103" s="1" t="n">
        <f aca="false">COUNTIF(DU2:DU101,1)/100</f>
        <v>0.17</v>
      </c>
      <c r="DV103" s="1" t="n">
        <f aca="false">COUNTIF(DV2:DV101,1)/100</f>
        <v>0.1</v>
      </c>
      <c r="DW103" s="1" t="n">
        <f aca="false">COUNTIF(DW2:DW101,1)/100</f>
        <v>0.18</v>
      </c>
      <c r="DX103" s="1" t="n">
        <f aca="false">COUNTIF(DX2:DX101,1)/100</f>
        <v>0.11</v>
      </c>
      <c r="DY103" s="1" t="n">
        <f aca="false">COUNTIF(DY2:DY101,1)/100</f>
        <v>0.11</v>
      </c>
      <c r="DZ103" s="1" t="n">
        <f aca="false">COUNTIF(DZ2:DZ101,1)/100</f>
        <v>0.11</v>
      </c>
      <c r="EA103" s="1" t="n">
        <f aca="false">COUNTIF(EA2:EA101,1)/100</f>
        <v>0.14</v>
      </c>
      <c r="EB103" s="1" t="n">
        <f aca="false">COUNTIF(EB2:EB101,1)/100</f>
        <v>0.14</v>
      </c>
      <c r="EC103" s="1" t="n">
        <f aca="false">COUNTIF(EC2:EC101,1)/100</f>
        <v>0.11</v>
      </c>
      <c r="ED103" s="1" t="n">
        <f aca="false">COUNTIF(ED2:ED101,1)/100</f>
        <v>0.08</v>
      </c>
      <c r="EE103" s="1" t="n">
        <f aca="false">COUNTIF(EE2:EE101,1)/100</f>
        <v>0.15</v>
      </c>
      <c r="EF103" s="1" t="n">
        <f aca="false">COUNTIF(EF2:EF101,1)/100</f>
        <v>0.16</v>
      </c>
      <c r="EG103" s="1" t="n">
        <f aca="false">COUNTIF(EG2:EG101,1)/100</f>
        <v>0.05</v>
      </c>
      <c r="EH103" s="1" t="n">
        <f aca="false">COUNTIF(EH2:EH101,1)/100</f>
        <v>0.09</v>
      </c>
      <c r="EI103" s="1" t="n">
        <f aca="false">COUNTIF(EI2:EI101,1)/100</f>
        <v>0.11</v>
      </c>
      <c r="EJ103" s="1" t="n">
        <f aca="false">COUNTIF(EJ2:EJ101,1)/100</f>
        <v>0.08</v>
      </c>
      <c r="EK103" s="1" t="n">
        <f aca="false">COUNTIF(EK2:EK101,1)/100</f>
        <v>0.14</v>
      </c>
      <c r="EL103" s="1" t="n">
        <f aca="false">COUNTIF(EL2:EL101,1)/100</f>
        <v>0.17</v>
      </c>
      <c r="EM103" s="1" t="n">
        <f aca="false">COUNTIF(EM2:EM101,1)/100</f>
        <v>0.14</v>
      </c>
      <c r="EN103" s="1" t="n">
        <f aca="false">COUNTIF(EN2:EN101,1)/100</f>
        <v>0.14</v>
      </c>
      <c r="EO103" s="1" t="n">
        <f aca="false">COUNTIF(EO2:EO101,1)/100</f>
        <v>0.1</v>
      </c>
      <c r="EP103" s="1" t="n">
        <f aca="false">COUNTIF(EP2:EP101,1)/100</f>
        <v>0.1</v>
      </c>
      <c r="EQ103" s="1" t="n">
        <f aca="false">COUNTIF(EQ2:EQ101,1)/100</f>
        <v>0.12</v>
      </c>
      <c r="ER103" s="1" t="n">
        <f aca="false">COUNTIF(ER2:ER101,1)/100</f>
        <v>0.14</v>
      </c>
      <c r="ES103" s="1" t="n">
        <f aca="false">COUNTIF(ES2:ES101,1)/100</f>
        <v>0.09</v>
      </c>
      <c r="ET103" s="1" t="n">
        <f aca="false">COUNTIF(ET2:ET101,1)/100</f>
        <v>0.12</v>
      </c>
      <c r="EU103" s="1" t="n">
        <f aca="false">COUNTIF(EU2:EU101,1)/100</f>
        <v>0.12</v>
      </c>
      <c r="EV103" s="1" t="n">
        <f aca="false">COUNTIF(EV2:EV101,1)/100</f>
        <v>0.1</v>
      </c>
      <c r="EW103" s="1" t="n">
        <f aca="false">COUNTIF(EW2:EW101,1)/100</f>
        <v>0.14</v>
      </c>
      <c r="EX103" s="1" t="n">
        <f aca="false">COUNTIF(EX2:EX101,1)/100</f>
        <v>0.06</v>
      </c>
      <c r="EY103" s="1" t="n">
        <f aca="false">COUNTIF(EY2:EY101,1)/100</f>
        <v>0.11</v>
      </c>
      <c r="EZ103" s="1" t="n">
        <f aca="false">COUNTIF(EZ2:EZ101,1)/100</f>
        <v>0.1</v>
      </c>
      <c r="FA103" s="1" t="n">
        <f aca="false">COUNTIF(FA2:FA101,1)/100</f>
        <v>0.09</v>
      </c>
      <c r="FB103" s="1" t="n">
        <f aca="false">COUNTIF(FB2:FB101,1)/100</f>
        <v>0.13</v>
      </c>
      <c r="FC103" s="1" t="n">
        <f aca="false">COUNTIF(FC2:FC101,1)/100</f>
        <v>0.13</v>
      </c>
      <c r="FD103" s="1" t="n">
        <f aca="false">COUNTIF(FD2:FD101,1)/100</f>
        <v>0.07</v>
      </c>
      <c r="FE103" s="1" t="n">
        <f aca="false">COUNTIF(FE2:FE101,1)/100</f>
        <v>0.08</v>
      </c>
      <c r="FF103" s="1" t="n">
        <f aca="false">COUNTIF(FF2:FF101,1)/100</f>
        <v>0.08</v>
      </c>
      <c r="FG103" s="1" t="n">
        <f aca="false">COUNTIF(FG2:FG101,1)/100</f>
        <v>0.11</v>
      </c>
      <c r="FH103" s="1" t="n">
        <f aca="false">COUNTIF(FH2:FH101,1)/100</f>
        <v>0.14</v>
      </c>
      <c r="FI103" s="1" t="n">
        <f aca="false">COUNTIF(FI2:FI101,1)/100</f>
        <v>0.11</v>
      </c>
      <c r="FJ103" s="1" t="n">
        <f aca="false">COUNTIF(FJ2:FJ101,1)/100</f>
        <v>0.08</v>
      </c>
      <c r="FK103" s="1" t="n">
        <f aca="false">COUNTIF(FK2:FK101,1)/100</f>
        <v>0.06</v>
      </c>
      <c r="FL103" s="1" t="n">
        <f aca="false">COUNTIF(FL2:FL101,1)/100</f>
        <v>0.08</v>
      </c>
      <c r="FM103" s="1" t="n">
        <f aca="false">COUNTIF(FM2:FM101,1)/100</f>
        <v>0.05</v>
      </c>
      <c r="FN103" s="1" t="n">
        <f aca="false">COUNTIF(FN2:FN101,1)/100</f>
        <v>0.1</v>
      </c>
      <c r="FO103" s="1" t="n">
        <f aca="false">COUNTIF(FO2:FO101,1)/100</f>
        <v>0.1</v>
      </c>
      <c r="FP103" s="1" t="n">
        <f aca="false">COUNTIF(FP2:FP101,1)/100</f>
        <v>0.06</v>
      </c>
      <c r="FQ103" s="1" t="n">
        <f aca="false">COUNTIF(FQ2:FQ101,1)/100</f>
        <v>0.2</v>
      </c>
      <c r="FR103" s="1" t="n">
        <f aca="false">COUNTIF(FR2:FR101,1)/100</f>
        <v>0.13</v>
      </c>
      <c r="FS103" s="1" t="n">
        <f aca="false">COUNTIF(FS2:FS101,1)/100</f>
        <v>0.08</v>
      </c>
      <c r="FT103" s="1" t="n">
        <f aca="false">COUNTIF(FT2:FT101,1)/100</f>
        <v>0.1</v>
      </c>
      <c r="FU103" s="1" t="n">
        <f aca="false">COUNTIF(FU2:FU101,1)/100</f>
        <v>0.14</v>
      </c>
      <c r="FV103" s="1" t="n">
        <f aca="false">COUNTIF(FV2:FV101,1)/100</f>
        <v>0.11</v>
      </c>
      <c r="FW103" s="1" t="n">
        <f aca="false">COUNTIF(FW2:FW101,1)/100</f>
        <v>0.1</v>
      </c>
      <c r="FX103" s="1" t="n">
        <f aca="false">COUNTIF(FX2:FX101,1)/100</f>
        <v>0.07</v>
      </c>
      <c r="FY103" s="1" t="n">
        <f aca="false">COUNTIF(FY2:FY101,1)/100</f>
        <v>0.15</v>
      </c>
      <c r="FZ103" s="1" t="n">
        <f aca="false">COUNTIF(FZ2:FZ101,1)/100</f>
        <v>0.13</v>
      </c>
      <c r="GA103" s="1" t="n">
        <f aca="false">COUNTIF(GA2:GA101,1)/100</f>
        <v>0.15</v>
      </c>
      <c r="GB103" s="1" t="n">
        <f aca="false">COUNTIF(GB2:GB101,1)/100</f>
        <v>0.12</v>
      </c>
      <c r="GC103" s="1" t="n">
        <f aca="false">COUNTIF(GC2:GC101,1)/100</f>
        <v>0.12</v>
      </c>
      <c r="GD103" s="1" t="n">
        <f aca="false">COUNTIF(GD2:GD101,1)/100</f>
        <v>0.08</v>
      </c>
      <c r="GE103" s="1" t="n">
        <f aca="false">COUNTIF(GE2:GE101,1)/100</f>
        <v>0.17</v>
      </c>
      <c r="GF103" s="1" t="n">
        <f aca="false">COUNTIF(GF2:GF101,1)/100</f>
        <v>0.1</v>
      </c>
      <c r="GG103" s="1" t="n">
        <f aca="false">COUNTIF(GG2:GG101,1)/100</f>
        <v>0.08</v>
      </c>
      <c r="GH103" s="1" t="n">
        <f aca="false">COUNTIF(GH2:GH101,1)/100</f>
        <v>0.15</v>
      </c>
      <c r="GI103" s="1" t="n">
        <f aca="false">COUNTIF(GI2:GI101,1)/100</f>
        <v>0.05</v>
      </c>
      <c r="GJ103" s="1" t="n">
        <f aca="false">COUNTIF(GJ2:GJ101,1)/100</f>
        <v>0.08</v>
      </c>
      <c r="GK103" s="1" t="n">
        <f aca="false">COUNTIF(GK2:GK101,1)/100</f>
        <v>0.08</v>
      </c>
      <c r="GL103" s="1" t="n">
        <f aca="false">COUNTIF(GL2:GL101,1)/100</f>
        <v>0.11</v>
      </c>
      <c r="GM103" s="1" t="n">
        <f aca="false">COUNTIF(GM2:GM101,1)/100</f>
        <v>0.14</v>
      </c>
      <c r="GN103" s="1" t="n">
        <f aca="false">COUNTIF(GN2:GN101,1)/100</f>
        <v>0.04</v>
      </c>
      <c r="GO103" s="1" t="n">
        <f aca="false">COUNTIF(GO2:GO101,1)/100</f>
        <v>0.1</v>
      </c>
      <c r="GP103" s="1" t="n">
        <f aca="false">COUNTIF(GP2:GP101,1)/100</f>
        <v>0.1</v>
      </c>
      <c r="GQ103" s="1" t="n">
        <f aca="false">COUNTIF(GQ2:GQ101,1)/100</f>
        <v>0.07</v>
      </c>
      <c r="GR103" s="1" t="n">
        <f aca="false">COUNTIF(GR2:GR101,1)/100</f>
        <v>0.08</v>
      </c>
      <c r="GS103" s="1" t="n">
        <f aca="false">COUNTIF(GS2:GS101,1)/100</f>
        <v>0.1</v>
      </c>
      <c r="GT103" s="1" t="n">
        <f aca="false">COUNTIF(GT2:GT101,1)/100</f>
        <v>0.1</v>
      </c>
      <c r="GU103" s="1" t="n">
        <f aca="false">COUNTIF(GU2:GU101,1)/100</f>
        <v>0.13</v>
      </c>
      <c r="GV103" s="1" t="n">
        <f aca="false">COUNTIF(GV2:GV101,1)/100</f>
        <v>0.09</v>
      </c>
      <c r="GW103" s="1" t="n">
        <f aca="false">COUNTIF(GW2:GW101,1)/100</f>
        <v>0.12</v>
      </c>
      <c r="GX103" s="1" t="n">
        <f aca="false">COUNTIF(GX2:GX101,1)/100</f>
        <v>0.11</v>
      </c>
      <c r="GY103" s="1" t="n">
        <f aca="false">COUNTIF(GY2:GY101,1)/100</f>
        <v>0.16</v>
      </c>
      <c r="GZ103" s="1" t="n">
        <f aca="false">COUNTIF(GZ2:GZ101,1)/100</f>
        <v>0.12</v>
      </c>
      <c r="HA103" s="1" t="n">
        <f aca="false">COUNTIF(HA2:HA101,1)/100</f>
        <v>0.05</v>
      </c>
      <c r="HB103" s="1" t="n">
        <f aca="false">COUNTIF(HB2:HB101,1)/100</f>
        <v>0.07</v>
      </c>
      <c r="HC103" s="1" t="n">
        <f aca="false">COUNTIF(HC2:HC101,1)/100</f>
        <v>0.15</v>
      </c>
      <c r="HD103" s="1" t="n">
        <f aca="false">COUNTIF(HD2:HD101,1)/100</f>
        <v>0.12</v>
      </c>
      <c r="HE103" s="1" t="n">
        <f aca="false">COUNTIF(HE2:HE101,1)/100</f>
        <v>0.08</v>
      </c>
      <c r="HF103" s="1" t="n">
        <f aca="false">COUNTIF(HF2:HF101,1)/100</f>
        <v>0.06</v>
      </c>
      <c r="HG103" s="1" t="n">
        <f aca="false">COUNTIF(HG2:HG101,1)/100</f>
        <v>0.09</v>
      </c>
      <c r="HH103" s="1" t="n">
        <f aca="false">COUNTIF(HH2:HH101,1)/100</f>
        <v>0.13</v>
      </c>
      <c r="HI103" s="1" t="n">
        <f aca="false">COUNTIF(HI2:HI101,1)/100</f>
        <v>0.12</v>
      </c>
      <c r="HJ103" s="1" t="n">
        <f aca="false">COUNTIF(HJ2:HJ101,1)/100</f>
        <v>0.1</v>
      </c>
      <c r="HK103" s="1" t="n">
        <f aca="false">COUNTIF(HK2:HK101,1)/100</f>
        <v>0.15</v>
      </c>
      <c r="HL103" s="1" t="n">
        <f aca="false">COUNTIF(HL2:HL101,1)/100</f>
        <v>0.11</v>
      </c>
      <c r="HM103" s="1" t="n">
        <f aca="false">COUNTIF(HM2:HM101,1)/100</f>
        <v>0.1</v>
      </c>
      <c r="HN103" s="1" t="n">
        <f aca="false">COUNTIF(HN2:HN101,1)/100</f>
        <v>0.12</v>
      </c>
      <c r="HO103" s="1" t="n">
        <f aca="false">COUNTIF(HO2:HO101,1)/100</f>
        <v>0.08</v>
      </c>
      <c r="HP103" s="1" t="n">
        <f aca="false">COUNTIF(HP2:HP101,1)/100</f>
        <v>0.1</v>
      </c>
      <c r="HQ103" s="1" t="n">
        <f aca="false">COUNTIF(HQ2:HQ101,1)/100</f>
        <v>0.13</v>
      </c>
      <c r="HR103" s="1" t="n">
        <f aca="false">COUNTIF(HR2:HR101,1)/100</f>
        <v>0.16</v>
      </c>
      <c r="HS103" s="1" t="n">
        <f aca="false">COUNTIF(HS2:HS101,1)/100</f>
        <v>0.1</v>
      </c>
      <c r="HT103" s="1" t="n">
        <f aca="false">COUNTIF(HT2:HT101,1)/100</f>
        <v>0.12</v>
      </c>
      <c r="HU103" s="1" t="n">
        <f aca="false">COUNTIF(HU2:HU101,1)/100</f>
        <v>0.11</v>
      </c>
      <c r="HV103" s="1" t="n">
        <f aca="false">COUNTIF(HV2:HV101,1)/100</f>
        <v>0.12</v>
      </c>
      <c r="HW103" s="1" t="n">
        <f aca="false">COUNTIF(HW2:HW101,1)/100</f>
        <v>0.07</v>
      </c>
      <c r="HX103" s="1" t="n">
        <f aca="false">COUNTIF(HX2:HX101,1)/100</f>
        <v>0.1</v>
      </c>
      <c r="HY103" s="1" t="n">
        <f aca="false">COUNTIF(HY2:HY101,1)/100</f>
        <v>0.11</v>
      </c>
      <c r="HZ103" s="1" t="n">
        <f aca="false">COUNTIF(HZ2:HZ101,1)/100</f>
        <v>0.09</v>
      </c>
      <c r="IA103" s="1" t="n">
        <f aca="false">COUNTIF(IA2:IA101,1)/100</f>
        <v>0.14</v>
      </c>
      <c r="IB103" s="1" t="n">
        <f aca="false">COUNTIF(IB2:IB101,1)/100</f>
        <v>0.11</v>
      </c>
      <c r="IC103" s="1" t="n">
        <f aca="false">COUNTIF(IC2:IC101,1)/100</f>
        <v>0.03</v>
      </c>
      <c r="ID103" s="1" t="n">
        <f aca="false">COUNTIF(ID2:ID101,1)/100</f>
        <v>0.09</v>
      </c>
      <c r="IE103" s="1" t="n">
        <f aca="false">COUNTIF(IE2:IE101,1)/100</f>
        <v>0.09</v>
      </c>
      <c r="IF103" s="1" t="n">
        <f aca="false">COUNTIF(IF2:IF101,1)/100</f>
        <v>0.09</v>
      </c>
      <c r="IG103" s="1" t="n">
        <f aca="false">COUNTIF(IG2:IG101,1)/100</f>
        <v>0.14</v>
      </c>
      <c r="IH103" s="1" t="n">
        <f aca="false">COUNTIF(IH2:IH101,1)/100</f>
        <v>0.13</v>
      </c>
      <c r="II103" s="1" t="n">
        <f aca="false">COUNTIF(II2:II101,1)/100</f>
        <v>0.11</v>
      </c>
      <c r="IJ103" s="1" t="n">
        <f aca="false">COUNTIF(IJ2:IJ101,1)/100</f>
        <v>0.11</v>
      </c>
      <c r="IK103" s="1" t="n">
        <f aca="false">COUNTIF(IK2:IK101,1)/100</f>
        <v>0.14</v>
      </c>
      <c r="IL103" s="1" t="n">
        <f aca="false">COUNTIF(IL2:IL101,1)/100</f>
        <v>0.08</v>
      </c>
      <c r="IM103" s="1" t="n">
        <f aca="false">COUNTIF(IM2:IM101,1)/100</f>
        <v>0.09</v>
      </c>
      <c r="IN103" s="1" t="n">
        <f aca="false">COUNTIF(IN2:IN101,1)/100</f>
        <v>0.11</v>
      </c>
      <c r="IO103" s="1" t="n">
        <f aca="false">COUNTIF(IO2:IO101,1)/100</f>
        <v>0.14</v>
      </c>
      <c r="IP103" s="1" t="n">
        <f aca="false">COUNTIF(IP2:IP101,1)/100</f>
        <v>0.12</v>
      </c>
      <c r="IQ103" s="1" t="n">
        <f aca="false">COUNTIF(IQ2:IQ101,1)/100</f>
        <v>0.18</v>
      </c>
      <c r="IR103" s="1" t="n">
        <f aca="false">COUNTIF(IR2:IR101,1)/100</f>
        <v>0.04</v>
      </c>
      <c r="IS103" s="1" t="n">
        <f aca="false">COUNTIF(IS2:IS101,1)/100</f>
        <v>0.12</v>
      </c>
      <c r="IT103" s="1" t="n">
        <f aca="false">COUNTIF(IT2:IT101,1)/100</f>
        <v>0.11</v>
      </c>
      <c r="IU103" s="1" t="n">
        <f aca="false">COUNTIF(IU2:IU101,1)/100</f>
        <v>0.11</v>
      </c>
      <c r="IV103" s="1" t="n">
        <f aca="false">COUNTIF(IV2:IV101,1)/100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