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23866549"/>
        <c:axId val="59594690"/>
      </c:scatterChart>
      <c:valAx>
        <c:axId val="238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4690"/>
        <c:crossesAt val="0"/>
        <c:crossBetween val="midCat"/>
      </c:valAx>
      <c:valAx>
        <c:axId val="5959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