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0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0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0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0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0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0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0</v>
      </c>
      <c r="BB2" s="3" t="n">
        <f aca="true">INT(RAND()+0.88)</f>
        <v>1</v>
      </c>
      <c r="BC2" s="3" t="n">
        <f aca="true">INT(RAND()+0.88)</f>
        <v>0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0</v>
      </c>
      <c r="CF2" s="3" t="n">
        <f aca="true">INT(RAND()+0.88)</f>
        <v>1</v>
      </c>
      <c r="CG2" s="3" t="n">
        <f aca="true">INT(RAND()+0.88)</f>
        <v>1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0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0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0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1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0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1</v>
      </c>
      <c r="DQ2" s="3" t="n">
        <f aca="true">INT(RAND()+0.88)</f>
        <v>0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0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0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0</v>
      </c>
      <c r="EE2" s="3" t="n">
        <f aca="true">INT(RAND()+0.88)</f>
        <v>1</v>
      </c>
      <c r="EF2" s="3" t="n">
        <f aca="true">INT(RAND()+0.88)</f>
        <v>0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1</v>
      </c>
      <c r="EK2" s="3" t="n">
        <f aca="true">INT(RAND()+0.88)</f>
        <v>0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1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0</v>
      </c>
      <c r="FE2" s="3" t="n">
        <f aca="true">INT(RAND()+0.88)</f>
        <v>1</v>
      </c>
      <c r="FF2" s="3" t="n">
        <f aca="true">INT(RAND()+0.88)</f>
        <v>0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0</v>
      </c>
      <c r="FL2" s="3" t="n">
        <f aca="true">INT(RAND()+0.88)</f>
        <v>1</v>
      </c>
      <c r="FM2" s="3" t="n">
        <f aca="true">INT(RAND()+0.88)</f>
        <v>0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0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0</v>
      </c>
      <c r="FX2" s="3" t="n">
        <f aca="true">INT(RAND()+0.88)</f>
        <v>0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0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1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0</v>
      </c>
      <c r="GR2" s="3" t="n">
        <f aca="true">INT(RAND()+0.88)</f>
        <v>1</v>
      </c>
      <c r="GS2" s="3" t="n">
        <f aca="true">INT(RAND()+0.88)</f>
        <v>0</v>
      </c>
      <c r="GT2" s="3" t="n">
        <f aca="true">INT(RAND()+0.88)</f>
        <v>1</v>
      </c>
      <c r="GU2" s="3" t="n">
        <f aca="true">INT(RAND()+0.88)</f>
        <v>0</v>
      </c>
      <c r="GV2" s="3" t="n">
        <f aca="true">INT(RAND()+0.88)</f>
        <v>1</v>
      </c>
      <c r="GW2" s="3" t="n">
        <f aca="true">INT(RAND()+0.88)</f>
        <v>0</v>
      </c>
      <c r="GX2" s="3" t="n">
        <f aca="true">INT(RAND()+0.88)</f>
        <v>0</v>
      </c>
      <c r="GY2" s="3" t="n">
        <f aca="true">INT(RAND()+0.88)</f>
        <v>1</v>
      </c>
      <c r="GZ2" s="3" t="n">
        <f aca="true">INT(RAND()+0.88)</f>
        <v>0</v>
      </c>
      <c r="HA2" s="3" t="n">
        <f aca="true">INT(RAND()+0.88)</f>
        <v>0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0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0</v>
      </c>
      <c r="HW2" s="3" t="n">
        <f aca="true">INT(RAND()+0.88)</f>
        <v>1</v>
      </c>
      <c r="HX2" s="3" t="n">
        <f aca="true">INT(RAND()+0.88)</f>
        <v>0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0</v>
      </c>
      <c r="ID2" s="3" t="n">
        <f aca="true">INT(RAND()+0.88)</f>
        <v>1</v>
      </c>
      <c r="IE2" s="3" t="n">
        <f aca="true">INT(RAND()+0.88)</f>
        <v>0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0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0</v>
      </c>
      <c r="IP2" s="3" t="n">
        <f aca="true">INT(RAND()+0.88)</f>
        <v>0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0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0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0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1</v>
      </c>
      <c r="KI2" s="3" t="n">
        <f aca="true">INT(RAND()+0.88)</f>
        <v>0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0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0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0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1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1</v>
      </c>
      <c r="NK2" s="3" t="n">
        <f aca="true">INT(RAND()+0.88)</f>
        <v>0</v>
      </c>
      <c r="NL2" s="3" t="n">
        <f aca="true">INT(RAND()+0.88)</f>
        <v>1</v>
      </c>
      <c r="NM2" s="3" t="n">
        <f aca="true">INT(RAND()+0.88)</f>
        <v>0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0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0</v>
      </c>
      <c r="PA2" s="3" t="n">
        <f aca="true">INT(RAND()+0.88)</f>
        <v>0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0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0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0</v>
      </c>
      <c r="PR2" s="3" t="n">
        <f aca="true">INT(RAND()+0.88)</f>
        <v>0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0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1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0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0</v>
      </c>
      <c r="RA2" s="3" t="n">
        <f aca="true">INT(RAND()+0.88)</f>
        <v>0</v>
      </c>
      <c r="RB2" s="3" t="n">
        <f aca="true">INT(RAND()+0.88)</f>
        <v>1</v>
      </c>
      <c r="RC2" s="3" t="n">
        <f aca="true">INT(RAND()+0.88)</f>
        <v>0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0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1</v>
      </c>
      <c r="RO2" s="3" t="n">
        <f aca="true">INT(RAND()+0.88)</f>
        <v>0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0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0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0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1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0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0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0</v>
      </c>
      <c r="AB3" s="3" t="n">
        <f aca="true">INT(RAND()+0.88)</f>
        <v>0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1</v>
      </c>
      <c r="AG3" s="3" t="n">
        <f aca="true">INT(RAND()+0.88)</f>
        <v>0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0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0</v>
      </c>
      <c r="AX3" s="3" t="n">
        <f aca="true">INT(RAND()+0.88)</f>
        <v>0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1</v>
      </c>
      <c r="BK3" s="3" t="n">
        <f aca="true">INT(RAND()+0.88)</f>
        <v>1</v>
      </c>
      <c r="BL3" s="3" t="n">
        <f aca="true">INT(RAND()+0.88)</f>
        <v>1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0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0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0</v>
      </c>
      <c r="CK3" s="3" t="n">
        <f aca="true">INT(RAND()+0.88)</f>
        <v>1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0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0</v>
      </c>
      <c r="DA3" s="3" t="n">
        <f aca="true">INT(RAND()+0.88)</f>
        <v>1</v>
      </c>
      <c r="DB3" s="3" t="n">
        <f aca="true">INT(RAND()+0.88)</f>
        <v>0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0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0</v>
      </c>
      <c r="DY3" s="3" t="n">
        <f aca="true">INT(RAND()+0.88)</f>
        <v>1</v>
      </c>
      <c r="DZ3" s="3" t="n">
        <f aca="true">INT(RAND()+0.88)</f>
        <v>0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0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0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0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0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0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1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0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0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0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0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0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0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0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1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0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0</v>
      </c>
      <c r="KZ3" s="3" t="n">
        <f aca="true">INT(RAND()+0.88)</f>
        <v>0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0</v>
      </c>
      <c r="LM3" s="3" t="n">
        <f aca="true">INT(RAND()+0.88)</f>
        <v>1</v>
      </c>
      <c r="LN3" s="3" t="n">
        <f aca="true">INT(RAND()+0.88)</f>
        <v>1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1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1</v>
      </c>
      <c r="MK3" s="3" t="n">
        <f aca="true">INT(RAND()+0.88)</f>
        <v>0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0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1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1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0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0</v>
      </c>
      <c r="OG3" s="3" t="n">
        <f aca="true">INT(RAND()+0.88)</f>
        <v>1</v>
      </c>
      <c r="OH3" s="3" t="n">
        <f aca="true">INT(RAND()+0.88)</f>
        <v>0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0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1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0</v>
      </c>
      <c r="PK3" s="3" t="n">
        <f aca="true">INT(RAND()+0.88)</f>
        <v>1</v>
      </c>
      <c r="PL3" s="3" t="n">
        <f aca="true">INT(RAND()+0.88)</f>
        <v>1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0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0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0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0</v>
      </c>
      <c r="RP3" s="3" t="n">
        <f aca="true">INT(RAND()+0.88)</f>
        <v>1</v>
      </c>
      <c r="RQ3" s="3" t="n">
        <f aca="true">INT(RAND()+0.88)</f>
        <v>0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0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0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0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0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0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0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0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0</v>
      </c>
      <c r="AA4" s="3" t="n">
        <f aca="true">INT(RAND()+0.88)</f>
        <v>1</v>
      </c>
      <c r="AB4" s="3" t="n">
        <f aca="true">INT(RAND()+0.88)</f>
        <v>0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1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0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0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0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0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0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0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0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0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1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0</v>
      </c>
      <c r="EF4" s="3" t="n">
        <f aca="true">INT(RAND()+0.88)</f>
        <v>0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1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0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0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0</v>
      </c>
      <c r="FM4" s="3" t="n">
        <f aca="true">INT(RAND()+0.88)</f>
        <v>0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0</v>
      </c>
      <c r="FS4" s="3" t="n">
        <f aca="true">INT(RAND()+0.88)</f>
        <v>0</v>
      </c>
      <c r="FT4" s="3" t="n">
        <f aca="true">INT(RAND()+0.88)</f>
        <v>1</v>
      </c>
      <c r="FU4" s="3" t="n">
        <f aca="true">INT(RAND()+0.88)</f>
        <v>0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0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1</v>
      </c>
      <c r="GC4" s="3" t="n">
        <f aca="true">INT(RAND()+0.88)</f>
        <v>0</v>
      </c>
      <c r="GD4" s="3" t="n">
        <f aca="true">INT(RAND()+0.88)</f>
        <v>1</v>
      </c>
      <c r="GE4" s="3" t="n">
        <f aca="true">INT(RAND()+0.88)</f>
        <v>1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0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0</v>
      </c>
      <c r="GQ4" s="3" t="n">
        <f aca="true">INT(RAND()+0.88)</f>
        <v>1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0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0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1</v>
      </c>
      <c r="IZ4" s="3" t="n">
        <f aca="true">INT(RAND()+0.88)</f>
        <v>0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0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0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0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0</v>
      </c>
      <c r="LS4" s="3" t="n">
        <f aca="true">INT(RAND()+0.88)</f>
        <v>1</v>
      </c>
      <c r="LT4" s="3" t="n">
        <f aca="true">INT(RAND()+0.88)</f>
        <v>0</v>
      </c>
      <c r="LU4" s="3" t="n">
        <f aca="true">INT(RAND()+0.88)</f>
        <v>0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0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0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1</v>
      </c>
      <c r="MQ4" s="3" t="n">
        <f aca="true">INT(RAND()+0.88)</f>
        <v>0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0</v>
      </c>
      <c r="MW4" s="3" t="n">
        <f aca="true">INT(RAND()+0.88)</f>
        <v>1</v>
      </c>
      <c r="MX4" s="3" t="n">
        <f aca="true">INT(RAND()+0.88)</f>
        <v>0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0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0</v>
      </c>
      <c r="OI4" s="3" t="n">
        <f aca="true">INT(RAND()+0.88)</f>
        <v>0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0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1</v>
      </c>
      <c r="PJ4" s="3" t="n">
        <f aca="true">INT(RAND()+0.88)</f>
        <v>0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1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0</v>
      </c>
      <c r="PY4" s="3" t="n">
        <f aca="true">INT(RAND()+0.88)</f>
        <v>0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0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1</v>
      </c>
      <c r="QL4" s="3" t="n">
        <f aca="true">INT(RAND()+0.88)</f>
        <v>0</v>
      </c>
      <c r="QM4" s="3" t="n">
        <f aca="true">INT(RAND()+0.88)</f>
        <v>1</v>
      </c>
      <c r="QN4" s="3" t="n">
        <f aca="true">INT(RAND()+0.88)</f>
        <v>0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0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0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0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0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0</v>
      </c>
      <c r="RV4" s="3" t="n">
        <f aca="true">INT(RAND()+0.88)</f>
        <v>1</v>
      </c>
      <c r="RW4" s="3" t="n">
        <f aca="true">INT(RAND()+0.88)</f>
        <v>1</v>
      </c>
      <c r="RX4" s="3" t="n">
        <f aca="true">INT(RAND()+0.88)</f>
        <v>0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0</v>
      </c>
      <c r="SF4" s="3" t="n">
        <f aca="true">INT(RAND()+0.88)</f>
        <v>0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0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1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0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0</v>
      </c>
      <c r="AL5" s="3" t="n">
        <f aca="true">INT(RAND()+0.88)</f>
        <v>1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0</v>
      </c>
      <c r="BI5" s="3" t="n">
        <f aca="true">INT(RAND()+0.88)</f>
        <v>1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0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0</v>
      </c>
      <c r="BU5" s="3" t="n">
        <f aca="true">INT(RAND()+0.88)</f>
        <v>1</v>
      </c>
      <c r="BV5" s="3" t="n">
        <f aca="true">INT(RAND()+0.88)</f>
        <v>0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1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0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0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1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0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0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0</v>
      </c>
      <c r="DP5" s="3" t="n">
        <f aca="true">INT(RAND()+0.88)</f>
        <v>0</v>
      </c>
      <c r="DQ5" s="3" t="n">
        <f aca="true">INT(RAND()+0.88)</f>
        <v>0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0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0</v>
      </c>
      <c r="ER5" s="3" t="n">
        <f aca="true">INT(RAND()+0.88)</f>
        <v>0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0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1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0</v>
      </c>
      <c r="FL5" s="3" t="n">
        <f aca="true">INT(RAND()+0.88)</f>
        <v>0</v>
      </c>
      <c r="FM5" s="3" t="n">
        <f aca="true">INT(RAND()+0.88)</f>
        <v>1</v>
      </c>
      <c r="FN5" s="3" t="n">
        <f aca="true">INT(RAND()+0.88)</f>
        <v>0</v>
      </c>
      <c r="FO5" s="3" t="n">
        <f aca="true">INT(RAND()+0.88)</f>
        <v>0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0</v>
      </c>
      <c r="FV5" s="3" t="n">
        <f aca="true">INT(RAND()+0.88)</f>
        <v>1</v>
      </c>
      <c r="FW5" s="3" t="n">
        <f aca="true">INT(RAND()+0.88)</f>
        <v>0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0</v>
      </c>
      <c r="GB5" s="3" t="n">
        <f aca="true">INT(RAND()+0.88)</f>
        <v>0</v>
      </c>
      <c r="GC5" s="3" t="n">
        <f aca="true">INT(RAND()+0.88)</f>
        <v>1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0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0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0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0</v>
      </c>
      <c r="IB5" s="3" t="n">
        <f aca="true">INT(RAND()+0.88)</f>
        <v>0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0</v>
      </c>
      <c r="IP5" s="3" t="n">
        <f aca="true">INT(RAND()+0.88)</f>
        <v>1</v>
      </c>
      <c r="IQ5" s="3" t="n">
        <f aca="true">INT(RAND()+0.88)</f>
        <v>1</v>
      </c>
      <c r="IR5" s="3" t="n">
        <f aca="true">INT(RAND()+0.88)</f>
        <v>1</v>
      </c>
      <c r="IS5" s="3" t="n">
        <f aca="true">INT(RAND()+0.88)</f>
        <v>1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0</v>
      </c>
      <c r="IX5" s="3" t="n">
        <f aca="true">INT(RAND()+0.88)</f>
        <v>1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0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0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0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0</v>
      </c>
      <c r="JN5" s="3" t="n">
        <f aca="true">INT(RAND()+0.88)</f>
        <v>1</v>
      </c>
      <c r="JO5" s="3" t="n">
        <f aca="true">INT(RAND()+0.88)</f>
        <v>1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0</v>
      </c>
      <c r="KA5" s="3" t="n">
        <f aca="true">INT(RAND()+0.88)</f>
        <v>1</v>
      </c>
      <c r="KB5" s="3" t="n">
        <f aca="true">INT(RAND()+0.88)</f>
        <v>0</v>
      </c>
      <c r="KC5" s="3" t="n">
        <f aca="true">INT(RAND()+0.88)</f>
        <v>0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0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0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1</v>
      </c>
      <c r="KZ5" s="3" t="n">
        <f aca="true">INT(RAND()+0.88)</f>
        <v>0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1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0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0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0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0</v>
      </c>
      <c r="MV5" s="3" t="n">
        <f aca="true">INT(RAND()+0.88)</f>
        <v>1</v>
      </c>
      <c r="MW5" s="3" t="n">
        <f aca="true">INT(RAND()+0.88)</f>
        <v>0</v>
      </c>
      <c r="MX5" s="3" t="n">
        <f aca="true">INT(RAND()+0.88)</f>
        <v>0</v>
      </c>
      <c r="MY5" s="3" t="n">
        <f aca="true">INT(RAND()+0.88)</f>
        <v>1</v>
      </c>
      <c r="MZ5" s="3" t="n">
        <f aca="true">INT(RAND()+0.88)</f>
        <v>0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0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0</v>
      </c>
      <c r="NJ5" s="3" t="n">
        <f aca="true">INT(RAND()+0.88)</f>
        <v>1</v>
      </c>
      <c r="NK5" s="3" t="n">
        <f aca="true">INT(RAND()+0.88)</f>
        <v>1</v>
      </c>
      <c r="NL5" s="3" t="n">
        <f aca="true">INT(RAND()+0.88)</f>
        <v>0</v>
      </c>
      <c r="NM5" s="3" t="n">
        <f aca="true">INT(RAND()+0.88)</f>
        <v>0</v>
      </c>
      <c r="NN5" s="3" t="n">
        <f aca="true">INT(RAND()+0.88)</f>
        <v>0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0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0</v>
      </c>
      <c r="OO5" s="3" t="n">
        <f aca="true">INT(RAND()+0.88)</f>
        <v>1</v>
      </c>
      <c r="OP5" s="3" t="n">
        <f aca="true">INT(RAND()+0.88)</f>
        <v>0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0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1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0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0</v>
      </c>
      <c r="QQ5" s="3" t="n">
        <f aca="true">INT(RAND()+0.88)</f>
        <v>0</v>
      </c>
      <c r="QR5" s="3" t="n">
        <f aca="true">INT(RAND()+0.88)</f>
        <v>0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0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0</v>
      </c>
      <c r="RL5" s="3" t="n">
        <f aca="true">INT(RAND()+0.88)</f>
        <v>1</v>
      </c>
      <c r="RM5" s="3" t="n">
        <f aca="true">INT(RAND()+0.88)</f>
        <v>0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0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0</v>
      </c>
      <c r="B6" s="3" t="n">
        <f aca="true">INT(RAND()+0.88)</f>
        <v>1</v>
      </c>
      <c r="C6" s="3" t="n">
        <f aca="true">INT(RAND()+0.88)</f>
        <v>1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0</v>
      </c>
      <c r="K6" s="3" t="n">
        <f aca="true">INT(RAND()+0.88)</f>
        <v>0</v>
      </c>
      <c r="L6" s="3" t="n">
        <f aca="true">INT(RAND()+0.88)</f>
        <v>1</v>
      </c>
      <c r="M6" s="3" t="n">
        <f aca="true">INT(RAND()+0.88)</f>
        <v>1</v>
      </c>
      <c r="N6" s="3" t="n">
        <f aca="true">INT(RAND()+0.88)</f>
        <v>1</v>
      </c>
      <c r="O6" s="3" t="n">
        <f aca="true">INT(RAND()+0.88)</f>
        <v>0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0</v>
      </c>
      <c r="AE6" s="3" t="n">
        <f aca="true">INT(RAND()+0.88)</f>
        <v>0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1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0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0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0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0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0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1</v>
      </c>
      <c r="DW6" s="3" t="n">
        <f aca="true">INT(RAND()+0.88)</f>
        <v>1</v>
      </c>
      <c r="DX6" s="3" t="n">
        <f aca="true">INT(RAND()+0.88)</f>
        <v>0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0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0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0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0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0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0</v>
      </c>
      <c r="GO6" s="3" t="n">
        <f aca="true">INT(RAND()+0.88)</f>
        <v>1</v>
      </c>
      <c r="GP6" s="3" t="n">
        <f aca="true">INT(RAND()+0.88)</f>
        <v>0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0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0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0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0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0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0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0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1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0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0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0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0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0</v>
      </c>
      <c r="MB6" s="3" t="n">
        <f aca="true">INT(RAND()+0.88)</f>
        <v>0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0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0</v>
      </c>
      <c r="MK6" s="3" t="n">
        <f aca="true">INT(RAND()+0.88)</f>
        <v>1</v>
      </c>
      <c r="ML6" s="3" t="n">
        <f aca="true">INT(RAND()+0.88)</f>
        <v>0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1</v>
      </c>
      <c r="NA6" s="3" t="n">
        <f aca="true">INT(RAND()+0.88)</f>
        <v>0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0</v>
      </c>
      <c r="NE6" s="3" t="n">
        <f aca="true">INT(RAND()+0.88)</f>
        <v>1</v>
      </c>
      <c r="NF6" s="3" t="n">
        <f aca="true">INT(RAND()+0.88)</f>
        <v>0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0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0</v>
      </c>
      <c r="NZ6" s="3" t="n">
        <f aca="true">INT(RAND()+0.88)</f>
        <v>1</v>
      </c>
      <c r="OA6" s="3" t="n">
        <f aca="true">INT(RAND()+0.88)</f>
        <v>0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0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0</v>
      </c>
      <c r="OL6" s="3" t="n">
        <f aca="true">INT(RAND()+0.88)</f>
        <v>0</v>
      </c>
      <c r="OM6" s="3" t="n">
        <f aca="true">INT(RAND()+0.88)</f>
        <v>1</v>
      </c>
      <c r="ON6" s="3" t="n">
        <f aca="true">INT(RAND()+0.88)</f>
        <v>0</v>
      </c>
      <c r="OO6" s="3" t="n">
        <f aca="true">INT(RAND()+0.88)</f>
        <v>0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0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1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0</v>
      </c>
      <c r="PZ6" s="3" t="n">
        <f aca="true">INT(RAND()+0.88)</f>
        <v>1</v>
      </c>
      <c r="QA6" s="3" t="n">
        <f aca="true">INT(RAND()+0.88)</f>
        <v>0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1</v>
      </c>
      <c r="QL6" s="3" t="n">
        <f aca="true">INT(RAND()+0.88)</f>
        <v>0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1</v>
      </c>
      <c r="RC6" s="3" t="n">
        <f aca="true">INT(RAND()+0.88)</f>
        <v>1</v>
      </c>
      <c r="RD6" s="3" t="n">
        <f aca="true">INT(RAND()+0.88)</f>
        <v>0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0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0</v>
      </c>
      <c r="RS6" s="3" t="n">
        <f aca="true">INT(RAND()+0.88)</f>
        <v>1</v>
      </c>
      <c r="RT6" s="3" t="n">
        <f aca="true">INT(RAND()+0.88)</f>
        <v>0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1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0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0</v>
      </c>
      <c r="Z7" s="3" t="n">
        <f aca="true">INT(RAND()+0.88)</f>
        <v>1</v>
      </c>
      <c r="AA7" s="3" t="n">
        <f aca="true">INT(RAND()+0.88)</f>
        <v>0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0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0</v>
      </c>
      <c r="AW7" s="3" t="n">
        <f aca="true">INT(RAND()+0.88)</f>
        <v>1</v>
      </c>
      <c r="AX7" s="3" t="n">
        <f aca="true">INT(RAND()+0.88)</f>
        <v>0</v>
      </c>
      <c r="AY7" s="3" t="n">
        <f aca="true">INT(RAND()+0.88)</f>
        <v>1</v>
      </c>
      <c r="AZ7" s="3" t="n">
        <f aca="true">INT(RAND()+0.88)</f>
        <v>1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0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0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0</v>
      </c>
      <c r="DQ7" s="3" t="n">
        <f aca="true">INT(RAND()+0.88)</f>
        <v>1</v>
      </c>
      <c r="DR7" s="3" t="n">
        <f aca="true">INT(RAND()+0.88)</f>
        <v>0</v>
      </c>
      <c r="DS7" s="3" t="n">
        <f aca="true">INT(RAND()+0.88)</f>
        <v>1</v>
      </c>
      <c r="DT7" s="3" t="n">
        <f aca="true">INT(RAND()+0.88)</f>
        <v>0</v>
      </c>
      <c r="DU7" s="3" t="n">
        <f aca="true">INT(RAND()+0.88)</f>
        <v>1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1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0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0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0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0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0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0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0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0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0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0</v>
      </c>
      <c r="IB7" s="3" t="n">
        <f aca="true">INT(RAND()+0.88)</f>
        <v>1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0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0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0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0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0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0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0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0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0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0</v>
      </c>
      <c r="KS7" s="3" t="n">
        <f aca="true">INT(RAND()+0.88)</f>
        <v>1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1</v>
      </c>
      <c r="KZ7" s="3" t="n">
        <f aca="true">INT(RAND()+0.88)</f>
        <v>0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0</v>
      </c>
      <c r="LZ7" s="3" t="n">
        <f aca="true">INT(RAND()+0.88)</f>
        <v>1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0</v>
      </c>
      <c r="ML7" s="3" t="n">
        <f aca="true">INT(RAND()+0.88)</f>
        <v>1</v>
      </c>
      <c r="MM7" s="3" t="n">
        <f aca="true">INT(RAND()+0.88)</f>
        <v>1</v>
      </c>
      <c r="MN7" s="3" t="n">
        <f aca="true">INT(RAND()+0.88)</f>
        <v>0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1</v>
      </c>
      <c r="MT7" s="3" t="n">
        <f aca="true">INT(RAND()+0.88)</f>
        <v>0</v>
      </c>
      <c r="MU7" s="3" t="n">
        <f aca="true">INT(RAND()+0.88)</f>
        <v>0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0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1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0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0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0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0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0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0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0</v>
      </c>
      <c r="QF7" s="3" t="n">
        <f aca="true">INT(RAND()+0.88)</f>
        <v>0</v>
      </c>
      <c r="QG7" s="3" t="n">
        <f aca="true">INT(RAND()+0.88)</f>
        <v>1</v>
      </c>
      <c r="QH7" s="3" t="n">
        <f aca="true">INT(RAND()+0.88)</f>
        <v>0</v>
      </c>
      <c r="QI7" s="3" t="n">
        <f aca="true">INT(RAND()+0.88)</f>
        <v>0</v>
      </c>
      <c r="QJ7" s="3" t="n">
        <f aca="true">INT(RAND()+0.88)</f>
        <v>0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0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0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1</v>
      </c>
      <c r="RL7" s="3" t="n">
        <f aca="true">INT(RAND()+0.88)</f>
        <v>0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0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0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0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0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0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0</v>
      </c>
      <c r="BQ8" s="3" t="n">
        <f aca="true">INT(RAND()+0.88)</f>
        <v>1</v>
      </c>
      <c r="BR8" s="3" t="n">
        <f aca="true">INT(RAND()+0.88)</f>
        <v>0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0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0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0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0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0</v>
      </c>
      <c r="DD8" s="3" t="n">
        <f aca="true">INT(RAND()+0.88)</f>
        <v>1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0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1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0</v>
      </c>
      <c r="EH8" s="3" t="n">
        <f aca="true">INT(RAND()+0.88)</f>
        <v>1</v>
      </c>
      <c r="EI8" s="3" t="n">
        <f aca="true">INT(RAND()+0.88)</f>
        <v>0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0</v>
      </c>
      <c r="ES8" s="3" t="n">
        <f aca="true">INT(RAND()+0.88)</f>
        <v>0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0</v>
      </c>
      <c r="FF8" s="3" t="n">
        <f aca="true">INT(RAND()+0.88)</f>
        <v>1</v>
      </c>
      <c r="FG8" s="3" t="n">
        <f aca="true">INT(RAND()+0.88)</f>
        <v>0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1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1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1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0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0</v>
      </c>
      <c r="HC8" s="3" t="n">
        <f aca="true">INT(RAND()+0.88)</f>
        <v>1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1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0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0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1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0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0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1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0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0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0</v>
      </c>
      <c r="KO8" s="3" t="n">
        <f aca="true">INT(RAND()+0.88)</f>
        <v>0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0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1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0</v>
      </c>
      <c r="LO8" s="3" t="n">
        <f aca="true">INT(RAND()+0.88)</f>
        <v>1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1</v>
      </c>
      <c r="LS8" s="3" t="n">
        <f aca="true">INT(RAND()+0.88)</f>
        <v>0</v>
      </c>
      <c r="LT8" s="3" t="n">
        <f aca="true">INT(RAND()+0.88)</f>
        <v>0</v>
      </c>
      <c r="LU8" s="3" t="n">
        <f aca="true">INT(RAND()+0.88)</f>
        <v>0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0</v>
      </c>
      <c r="MC8" s="3" t="n">
        <f aca="true">INT(RAND()+0.88)</f>
        <v>1</v>
      </c>
      <c r="MD8" s="3" t="n">
        <f aca="true">INT(RAND()+0.88)</f>
        <v>1</v>
      </c>
      <c r="ME8" s="3" t="n">
        <f aca="true">INT(RAND()+0.88)</f>
        <v>1</v>
      </c>
      <c r="MF8" s="3" t="n">
        <f aca="true">INT(RAND()+0.88)</f>
        <v>0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0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0</v>
      </c>
      <c r="MQ8" s="3" t="n">
        <f aca="true">INT(RAND()+0.88)</f>
        <v>1</v>
      </c>
      <c r="MR8" s="3" t="n">
        <f aca="true">INT(RAND()+0.88)</f>
        <v>0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0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0</v>
      </c>
      <c r="NP8" s="3" t="n">
        <f aca="true">INT(RAND()+0.88)</f>
        <v>0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1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0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0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0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1</v>
      </c>
      <c r="PF8" s="3" t="n">
        <f aca="true">INT(RAND()+0.88)</f>
        <v>0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0</v>
      </c>
      <c r="PR8" s="3" t="n">
        <f aca="true">INT(RAND()+0.88)</f>
        <v>1</v>
      </c>
      <c r="PS8" s="3" t="n">
        <f aca="true">INT(RAND()+0.88)</f>
        <v>1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1</v>
      </c>
      <c r="QG8" s="3" t="n">
        <f aca="true">INT(RAND()+0.88)</f>
        <v>1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0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0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1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0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0</v>
      </c>
      <c r="RZ8" s="3" t="n">
        <f aca="true">INT(RAND()+0.88)</f>
        <v>1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1</v>
      </c>
      <c r="D9" s="3" t="n">
        <f aca="true">INT(RAND()+0.88)</f>
        <v>0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0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0</v>
      </c>
      <c r="Z9" s="3" t="n">
        <f aca="true">INT(RAND()+0.88)</f>
        <v>1</v>
      </c>
      <c r="AA9" s="3" t="n">
        <f aca="true">INT(RAND()+0.88)</f>
        <v>0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0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0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0</v>
      </c>
      <c r="AQ9" s="3" t="n">
        <f aca="true">INT(RAND()+0.88)</f>
        <v>0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0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1</v>
      </c>
      <c r="BU9" s="3" t="n">
        <f aca="true">INT(RAND()+0.88)</f>
        <v>0</v>
      </c>
      <c r="BV9" s="3" t="n">
        <f aca="true">INT(RAND()+0.88)</f>
        <v>0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0</v>
      </c>
      <c r="CC9" s="3" t="n">
        <f aca="true">INT(RAND()+0.88)</f>
        <v>1</v>
      </c>
      <c r="CD9" s="3" t="n">
        <f aca="true">INT(RAND()+0.88)</f>
        <v>0</v>
      </c>
      <c r="CE9" s="3" t="n">
        <f aca="true">INT(RAND()+0.88)</f>
        <v>1</v>
      </c>
      <c r="CF9" s="3" t="n">
        <f aca="true">INT(RAND()+0.88)</f>
        <v>0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0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0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0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0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0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0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1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0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0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0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0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0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0</v>
      </c>
      <c r="HR9" s="3" t="n">
        <f aca="true">INT(RAND()+0.88)</f>
        <v>0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0</v>
      </c>
      <c r="IE9" s="3" t="n">
        <f aca="true">INT(RAND()+0.88)</f>
        <v>1</v>
      </c>
      <c r="IF9" s="3" t="n">
        <f aca="true">INT(RAND()+0.88)</f>
        <v>0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0</v>
      </c>
      <c r="IK9" s="3" t="n">
        <f aca="true">INT(RAND()+0.88)</f>
        <v>1</v>
      </c>
      <c r="IL9" s="3" t="n">
        <f aca="true">INT(RAND()+0.88)</f>
        <v>1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0</v>
      </c>
      <c r="IZ9" s="3" t="n">
        <f aca="true">INT(RAND()+0.88)</f>
        <v>0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0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0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0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0</v>
      </c>
      <c r="KM9" s="3" t="n">
        <f aca="true">INT(RAND()+0.88)</f>
        <v>1</v>
      </c>
      <c r="KN9" s="3" t="n">
        <f aca="true">INT(RAND()+0.88)</f>
        <v>1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0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0</v>
      </c>
      <c r="LG9" s="3" t="n">
        <f aca="true">INT(RAND()+0.88)</f>
        <v>0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0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0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0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0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0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0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0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0</v>
      </c>
      <c r="NQ9" s="3" t="n">
        <f aca="true">INT(RAND()+0.88)</f>
        <v>0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0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0</v>
      </c>
      <c r="NZ9" s="3" t="n">
        <f aca="true">INT(RAND()+0.88)</f>
        <v>1</v>
      </c>
      <c r="OA9" s="3" t="n">
        <f aca="true">INT(RAND()+0.88)</f>
        <v>0</v>
      </c>
      <c r="OB9" s="3" t="n">
        <f aca="true">INT(RAND()+0.88)</f>
        <v>1</v>
      </c>
      <c r="OC9" s="3" t="n">
        <f aca="true">INT(RAND()+0.88)</f>
        <v>0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0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0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0</v>
      </c>
      <c r="QJ9" s="3" t="n">
        <f aca="true">INT(RAND()+0.88)</f>
        <v>1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0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0</v>
      </c>
      <c r="QY9" s="3" t="n">
        <f aca="true">INT(RAND()+0.88)</f>
        <v>1</v>
      </c>
      <c r="QZ9" s="3" t="n">
        <f aca="true">INT(RAND()+0.88)</f>
        <v>0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0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1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0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0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0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0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0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0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0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1</v>
      </c>
      <c r="CD10" s="3" t="n">
        <f aca="true">INT(RAND()+0.88)</f>
        <v>1</v>
      </c>
      <c r="CE10" s="3" t="n">
        <f aca="true">INT(RAND()+0.88)</f>
        <v>0</v>
      </c>
      <c r="CF10" s="3" t="n">
        <f aca="true">INT(RAND()+0.88)</f>
        <v>1</v>
      </c>
      <c r="CG10" s="3" t="n">
        <f aca="true">INT(RAND()+0.88)</f>
        <v>0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0</v>
      </c>
      <c r="CO10" s="3" t="n">
        <f aca="true">INT(RAND()+0.88)</f>
        <v>1</v>
      </c>
      <c r="CP10" s="3" t="n">
        <f aca="true">INT(RAND()+0.88)</f>
        <v>1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0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1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0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0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0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0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0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0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1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0</v>
      </c>
      <c r="FS10" s="3" t="n">
        <f aca="true">INT(RAND()+0.88)</f>
        <v>0</v>
      </c>
      <c r="FT10" s="3" t="n">
        <f aca="true">INT(RAND()+0.88)</f>
        <v>0</v>
      </c>
      <c r="FU10" s="3" t="n">
        <f aca="true">INT(RAND()+0.88)</f>
        <v>0</v>
      </c>
      <c r="FV10" s="3" t="n">
        <f aca="true">INT(RAND()+0.88)</f>
        <v>1</v>
      </c>
      <c r="FW10" s="3" t="n">
        <f aca="true">INT(RAND()+0.88)</f>
        <v>0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0</v>
      </c>
      <c r="GA10" s="3" t="n">
        <f aca="true">INT(RAND()+0.88)</f>
        <v>1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0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0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0</v>
      </c>
      <c r="HO10" s="3" t="n">
        <f aca="true">INT(RAND()+0.88)</f>
        <v>0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0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0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0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0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0</v>
      </c>
      <c r="JG10" s="3" t="n">
        <f aca="true">INT(RAND()+0.88)</f>
        <v>1</v>
      </c>
      <c r="JH10" s="3" t="n">
        <f aca="true">INT(RAND()+0.88)</f>
        <v>0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0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0</v>
      </c>
      <c r="KK10" s="3" t="n">
        <f aca="true">INT(RAND()+0.88)</f>
        <v>0</v>
      </c>
      <c r="KL10" s="3" t="n">
        <f aca="true">INT(RAND()+0.88)</f>
        <v>1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0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0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0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0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0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0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0</v>
      </c>
      <c r="ML10" s="3" t="n">
        <f aca="true">INT(RAND()+0.88)</f>
        <v>0</v>
      </c>
      <c r="MM10" s="3" t="n">
        <f aca="true">INT(RAND()+0.88)</f>
        <v>1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0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0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1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1</v>
      </c>
      <c r="OJ10" s="3" t="n">
        <f aca="true">INT(RAND()+0.88)</f>
        <v>1</v>
      </c>
      <c r="OK10" s="3" t="n">
        <f aca="true">INT(RAND()+0.88)</f>
        <v>1</v>
      </c>
      <c r="OL10" s="3" t="n">
        <f aca="true">INT(RAND()+0.88)</f>
        <v>1</v>
      </c>
      <c r="OM10" s="3" t="n">
        <f aca="true">INT(RAND()+0.88)</f>
        <v>0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0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0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1</v>
      </c>
      <c r="PC10" s="3" t="n">
        <f aca="true">INT(RAND()+0.88)</f>
        <v>1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0</v>
      </c>
      <c r="PI10" s="3" t="n">
        <f aca="true">INT(RAND()+0.88)</f>
        <v>1</v>
      </c>
      <c r="PJ10" s="3" t="n">
        <f aca="true">INT(RAND()+0.88)</f>
        <v>0</v>
      </c>
      <c r="PK10" s="3" t="n">
        <f aca="true">INT(RAND()+0.88)</f>
        <v>0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0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0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0</v>
      </c>
      <c r="QQ10" s="3" t="n">
        <f aca="true">INT(RAND()+0.88)</f>
        <v>0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0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0</v>
      </c>
      <c r="QX10" s="3" t="n">
        <f aca="true">INT(RAND()+0.88)</f>
        <v>1</v>
      </c>
      <c r="QY10" s="3" t="n">
        <f aca="true">INT(RAND()+0.88)</f>
        <v>0</v>
      </c>
      <c r="QZ10" s="3" t="n">
        <f aca="true">INT(RAND()+0.88)</f>
        <v>1</v>
      </c>
      <c r="RA10" s="3" t="n">
        <f aca="true">INT(RAND()+0.88)</f>
        <v>0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0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1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0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0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0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1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0</v>
      </c>
      <c r="BD11" s="3" t="n">
        <f aca="true">INT(RAND()+0.88)</f>
        <v>1</v>
      </c>
      <c r="BE11" s="3" t="n">
        <f aca="true">INT(RAND()+0.88)</f>
        <v>0</v>
      </c>
      <c r="BF11" s="3" t="n">
        <f aca="true">INT(RAND()+0.88)</f>
        <v>1</v>
      </c>
      <c r="BG11" s="3" t="n">
        <f aca="true">INT(RAND()+0.88)</f>
        <v>0</v>
      </c>
      <c r="BH11" s="3" t="n">
        <f aca="true">INT(RAND()+0.88)</f>
        <v>0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1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1</v>
      </c>
      <c r="CK11" s="3" t="n">
        <f aca="true">INT(RAND()+0.88)</f>
        <v>0</v>
      </c>
      <c r="CL11" s="3" t="n">
        <f aca="true">INT(RAND()+0.88)</f>
        <v>1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0</v>
      </c>
      <c r="DL11" s="3" t="n">
        <f aca="true">INT(RAND()+0.88)</f>
        <v>1</v>
      </c>
      <c r="DM11" s="3" t="n">
        <f aca="true">INT(RAND()+0.88)</f>
        <v>1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0</v>
      </c>
      <c r="DS11" s="3" t="n">
        <f aca="true">INT(RAND()+0.88)</f>
        <v>1</v>
      </c>
      <c r="DT11" s="3" t="n">
        <f aca="true">INT(RAND()+0.88)</f>
        <v>1</v>
      </c>
      <c r="DU11" s="3" t="n">
        <f aca="true">INT(RAND()+0.88)</f>
        <v>0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1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1</v>
      </c>
      <c r="ED11" s="3" t="n">
        <f aca="true">INT(RAND()+0.88)</f>
        <v>0</v>
      </c>
      <c r="EE11" s="3" t="n">
        <f aca="true">INT(RAND()+0.88)</f>
        <v>1</v>
      </c>
      <c r="EF11" s="3" t="n">
        <f aca="true">INT(RAND()+0.88)</f>
        <v>0</v>
      </c>
      <c r="EG11" s="3" t="n">
        <f aca="true">INT(RAND()+0.88)</f>
        <v>0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0</v>
      </c>
      <c r="EO11" s="3" t="n">
        <f aca="true">INT(RAND()+0.88)</f>
        <v>0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0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0</v>
      </c>
      <c r="FC11" s="3" t="n">
        <f aca="true">INT(RAND()+0.88)</f>
        <v>1</v>
      </c>
      <c r="FD11" s="3" t="n">
        <f aca="true">INT(RAND()+0.88)</f>
        <v>0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0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0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1</v>
      </c>
      <c r="FY11" s="3" t="n">
        <f aca="true">INT(RAND()+0.88)</f>
        <v>1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0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0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0</v>
      </c>
      <c r="HF11" s="3" t="n">
        <f aca="true">INT(RAND()+0.88)</f>
        <v>0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1</v>
      </c>
      <c r="HK11" s="3" t="n">
        <f aca="true">INT(RAND()+0.88)</f>
        <v>0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0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0</v>
      </c>
      <c r="IM11" s="3" t="n">
        <f aca="true">INT(RAND()+0.88)</f>
        <v>0</v>
      </c>
      <c r="IN11" s="3" t="n">
        <f aca="true">INT(RAND()+0.88)</f>
        <v>1</v>
      </c>
      <c r="IO11" s="3" t="n">
        <f aca="true">INT(RAND()+0.88)</f>
        <v>0</v>
      </c>
      <c r="IP11" s="3" t="n">
        <f aca="true">INT(RAND()+0.88)</f>
        <v>1</v>
      </c>
      <c r="IQ11" s="3" t="n">
        <f aca="true">INT(RAND()+0.88)</f>
        <v>0</v>
      </c>
      <c r="IR11" s="3" t="n">
        <f aca="true">INT(RAND()+0.88)</f>
        <v>1</v>
      </c>
      <c r="IS11" s="3" t="n">
        <f aca="true">INT(RAND()+0.88)</f>
        <v>0</v>
      </c>
      <c r="IT11" s="3" t="n">
        <f aca="true">INT(RAND()+0.88)</f>
        <v>1</v>
      </c>
      <c r="IU11" s="3" t="n">
        <f aca="true">INT(RAND()+0.88)</f>
        <v>0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0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0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0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0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0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0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0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0</v>
      </c>
      <c r="KP11" s="3" t="n">
        <f aca="true">INT(RAND()+0.88)</f>
        <v>1</v>
      </c>
      <c r="KQ11" s="3" t="n">
        <f aca="true">INT(RAND()+0.88)</f>
        <v>0</v>
      </c>
      <c r="KR11" s="3" t="n">
        <f aca="true">INT(RAND()+0.88)</f>
        <v>1</v>
      </c>
      <c r="KS11" s="3" t="n">
        <f aca="true">INT(RAND()+0.88)</f>
        <v>0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0</v>
      </c>
      <c r="KY11" s="3" t="n">
        <f aca="true">INT(RAND()+0.88)</f>
        <v>1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1</v>
      </c>
      <c r="LL11" s="3" t="n">
        <f aca="true">INT(RAND()+0.88)</f>
        <v>1</v>
      </c>
      <c r="LM11" s="3" t="n">
        <f aca="true">INT(RAND()+0.88)</f>
        <v>0</v>
      </c>
      <c r="LN11" s="3" t="n">
        <f aca="true">INT(RAND()+0.88)</f>
        <v>0</v>
      </c>
      <c r="LO11" s="3" t="n">
        <f aca="true">INT(RAND()+0.88)</f>
        <v>1</v>
      </c>
      <c r="LP11" s="3" t="n">
        <f aca="true">INT(RAND()+0.88)</f>
        <v>0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1</v>
      </c>
      <c r="LU11" s="3" t="n">
        <f aca="true">INT(RAND()+0.88)</f>
        <v>1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0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0</v>
      </c>
      <c r="MF11" s="3" t="n">
        <f aca="true">INT(RAND()+0.88)</f>
        <v>1</v>
      </c>
      <c r="MG11" s="3" t="n">
        <f aca="true">INT(RAND()+0.88)</f>
        <v>0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0</v>
      </c>
      <c r="NA11" s="3" t="n">
        <f aca="true">INT(RAND()+0.88)</f>
        <v>0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0</v>
      </c>
      <c r="NF11" s="3" t="n">
        <f aca="true">INT(RAND()+0.88)</f>
        <v>1</v>
      </c>
      <c r="NG11" s="3" t="n">
        <f aca="true">INT(RAND()+0.88)</f>
        <v>1</v>
      </c>
      <c r="NH11" s="3" t="n">
        <f aca="true">INT(RAND()+0.88)</f>
        <v>1</v>
      </c>
      <c r="NI11" s="3" t="n">
        <f aca="true">INT(RAND()+0.88)</f>
        <v>0</v>
      </c>
      <c r="NJ11" s="3" t="n">
        <f aca="true">INT(RAND()+0.88)</f>
        <v>1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0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0</v>
      </c>
      <c r="OZ11" s="3" t="n">
        <f aca="true">INT(RAND()+0.88)</f>
        <v>0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0</v>
      </c>
      <c r="PG11" s="3" t="n">
        <f aca="true">INT(RAND()+0.88)</f>
        <v>0</v>
      </c>
      <c r="PH11" s="3" t="n">
        <f aca="true">INT(RAND()+0.88)</f>
        <v>1</v>
      </c>
      <c r="PI11" s="3" t="n">
        <f aca="true">INT(RAND()+0.88)</f>
        <v>0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1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0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0</v>
      </c>
      <c r="QC11" s="3" t="n">
        <f aca="true">INT(RAND()+0.88)</f>
        <v>0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0</v>
      </c>
      <c r="QT11" s="3" t="n">
        <f aca="true">INT(RAND()+0.88)</f>
        <v>1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0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1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1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0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0</v>
      </c>
      <c r="RX11" s="3" t="n">
        <f aca="true">INT(RAND()+0.88)</f>
        <v>0</v>
      </c>
      <c r="RY11" s="3" t="n">
        <f aca="true">INT(RAND()+0.88)</f>
        <v>0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0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0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0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0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0</v>
      </c>
      <c r="AF12" s="3" t="n">
        <f aca="true">INT(RAND()+0.88)</f>
        <v>0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0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0</v>
      </c>
      <c r="BT12" s="3" t="n">
        <f aca="true">INT(RAND()+0.88)</f>
        <v>1</v>
      </c>
      <c r="BU12" s="3" t="n">
        <f aca="true">INT(RAND()+0.88)</f>
        <v>0</v>
      </c>
      <c r="BV12" s="3" t="n">
        <f aca="true">INT(RAND()+0.88)</f>
        <v>1</v>
      </c>
      <c r="BW12" s="3" t="n">
        <f aca="true">INT(RAND()+0.88)</f>
        <v>0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1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0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0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0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0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0</v>
      </c>
      <c r="EK12" s="3" t="n">
        <f aca="true">INT(RAND()+0.88)</f>
        <v>0</v>
      </c>
      <c r="EL12" s="3" t="n">
        <f aca="true">INT(RAND()+0.88)</f>
        <v>0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0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0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0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0</v>
      </c>
      <c r="FN12" s="3" t="n">
        <f aca="true">INT(RAND()+0.88)</f>
        <v>1</v>
      </c>
      <c r="FO12" s="3" t="n">
        <f aca="true">INT(RAND()+0.88)</f>
        <v>1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0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0</v>
      </c>
      <c r="GN12" s="3" t="n">
        <f aca="true">INT(RAND()+0.88)</f>
        <v>0</v>
      </c>
      <c r="GO12" s="3" t="n">
        <f aca="true">INT(RAND()+0.88)</f>
        <v>1</v>
      </c>
      <c r="GP12" s="3" t="n">
        <f aca="true">INT(RAND()+0.88)</f>
        <v>0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0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0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0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0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0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0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0</v>
      </c>
      <c r="JX12" s="3" t="n">
        <f aca="true">INT(RAND()+0.88)</f>
        <v>0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0</v>
      </c>
      <c r="KY12" s="3" t="n">
        <f aca="true">INT(RAND()+0.88)</f>
        <v>1</v>
      </c>
      <c r="KZ12" s="3" t="n">
        <f aca="true">INT(RAND()+0.88)</f>
        <v>0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0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0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1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0</v>
      </c>
      <c r="LR12" s="3" t="n">
        <f aca="true">INT(RAND()+0.88)</f>
        <v>0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0</v>
      </c>
      <c r="MD12" s="3" t="n">
        <f aca="true">INT(RAND()+0.88)</f>
        <v>0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1</v>
      </c>
      <c r="MK12" s="3" t="n">
        <f aca="true">INT(RAND()+0.88)</f>
        <v>0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0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0</v>
      </c>
      <c r="MW12" s="3" t="n">
        <f aca="true">INT(RAND()+0.88)</f>
        <v>0</v>
      </c>
      <c r="MX12" s="3" t="n">
        <f aca="true">INT(RAND()+0.88)</f>
        <v>1</v>
      </c>
      <c r="MY12" s="3" t="n">
        <f aca="true">INT(RAND()+0.88)</f>
        <v>1</v>
      </c>
      <c r="MZ12" s="3" t="n">
        <f aca="true">INT(RAND()+0.88)</f>
        <v>0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1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0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0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0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1</v>
      </c>
      <c r="OO12" s="3" t="n">
        <f aca="true">INT(RAND()+0.88)</f>
        <v>0</v>
      </c>
      <c r="OP12" s="3" t="n">
        <f aca="true">INT(RAND()+0.88)</f>
        <v>1</v>
      </c>
      <c r="OQ12" s="3" t="n">
        <f aca="true">INT(RAND()+0.88)</f>
        <v>0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0</v>
      </c>
      <c r="OY12" s="3" t="n">
        <f aca="true">INT(RAND()+0.88)</f>
        <v>1</v>
      </c>
      <c r="OZ12" s="3" t="n">
        <f aca="true">INT(RAND()+0.88)</f>
        <v>0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0</v>
      </c>
      <c r="QJ12" s="3" t="n">
        <f aca="true">INT(RAND()+0.88)</f>
        <v>1</v>
      </c>
      <c r="QK12" s="3" t="n">
        <f aca="true">INT(RAND()+0.88)</f>
        <v>0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1</v>
      </c>
      <c r="QS12" s="3" t="n">
        <f aca="true">INT(RAND()+0.88)</f>
        <v>0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0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0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0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0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0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1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1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0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0</v>
      </c>
      <c r="BK13" s="3" t="n">
        <f aca="true">INT(RAND()+0.88)</f>
        <v>0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0</v>
      </c>
      <c r="BU13" s="3" t="n">
        <f aca="true">INT(RAND()+0.88)</f>
        <v>0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0</v>
      </c>
      <c r="CF13" s="3" t="n">
        <f aca="true">INT(RAND()+0.88)</f>
        <v>1</v>
      </c>
      <c r="CG13" s="3" t="n">
        <f aca="true">INT(RAND()+0.88)</f>
        <v>0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0</v>
      </c>
      <c r="CM13" s="3" t="n">
        <f aca="true">INT(RAND()+0.88)</f>
        <v>0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1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1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0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1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1</v>
      </c>
      <c r="DZ13" s="3" t="n">
        <f aca="true">INT(RAND()+0.88)</f>
        <v>1</v>
      </c>
      <c r="EA13" s="3" t="n">
        <f aca="true">INT(RAND()+0.88)</f>
        <v>1</v>
      </c>
      <c r="EB13" s="3" t="n">
        <f aca="true">INT(RAND()+0.88)</f>
        <v>0</v>
      </c>
      <c r="EC13" s="3" t="n">
        <f aca="true">INT(RAND()+0.88)</f>
        <v>1</v>
      </c>
      <c r="ED13" s="3" t="n">
        <f aca="true">INT(RAND()+0.88)</f>
        <v>1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0</v>
      </c>
      <c r="EM13" s="3" t="n">
        <f aca="true">INT(RAND()+0.88)</f>
        <v>1</v>
      </c>
      <c r="EN13" s="3" t="n">
        <f aca="true">INT(RAND()+0.88)</f>
        <v>0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0</v>
      </c>
      <c r="ER13" s="3" t="n">
        <f aca="true">INT(RAND()+0.88)</f>
        <v>1</v>
      </c>
      <c r="ES13" s="3" t="n">
        <f aca="true">INT(RAND()+0.88)</f>
        <v>1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0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0</v>
      </c>
      <c r="FD13" s="3" t="n">
        <f aca="true">INT(RAND()+0.88)</f>
        <v>1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1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0</v>
      </c>
      <c r="FT13" s="3" t="n">
        <f aca="true">INT(RAND()+0.88)</f>
        <v>1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0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0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0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0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0</v>
      </c>
      <c r="HA13" s="3" t="n">
        <f aca="true">INT(RAND()+0.88)</f>
        <v>1</v>
      </c>
      <c r="HB13" s="3" t="n">
        <f aca="true">INT(RAND()+0.88)</f>
        <v>1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0</v>
      </c>
      <c r="HH13" s="3" t="n">
        <f aca="true">INT(RAND()+0.88)</f>
        <v>0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0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1</v>
      </c>
      <c r="HO13" s="3" t="n">
        <f aca="true">INT(RAND()+0.88)</f>
        <v>0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0</v>
      </c>
      <c r="HS13" s="3" t="n">
        <f aca="true">INT(RAND()+0.88)</f>
        <v>0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0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0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0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0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0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1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0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0</v>
      </c>
      <c r="JO13" s="3" t="n">
        <f aca="true">INT(RAND()+0.88)</f>
        <v>1</v>
      </c>
      <c r="JP13" s="3" t="n">
        <f aca="true">INT(RAND()+0.88)</f>
        <v>0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0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0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0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1</v>
      </c>
      <c r="KR13" s="3" t="n">
        <f aca="true">INT(RAND()+0.88)</f>
        <v>0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0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0</v>
      </c>
      <c r="LL13" s="3" t="n">
        <f aca="true">INT(RAND()+0.88)</f>
        <v>0</v>
      </c>
      <c r="LM13" s="3" t="n">
        <f aca="true">INT(RAND()+0.88)</f>
        <v>1</v>
      </c>
      <c r="LN13" s="3" t="n">
        <f aca="true">INT(RAND()+0.88)</f>
        <v>1</v>
      </c>
      <c r="LO13" s="3" t="n">
        <f aca="true">INT(RAND()+0.88)</f>
        <v>0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1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0</v>
      </c>
      <c r="MA13" s="3" t="n">
        <f aca="true">INT(RAND()+0.88)</f>
        <v>1</v>
      </c>
      <c r="MB13" s="3" t="n">
        <f aca="true">INT(RAND()+0.88)</f>
        <v>0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0</v>
      </c>
      <c r="MJ13" s="3" t="n">
        <f aca="true">INT(RAND()+0.88)</f>
        <v>1</v>
      </c>
      <c r="MK13" s="3" t="n">
        <f aca="true">INT(RAND()+0.88)</f>
        <v>0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0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0</v>
      </c>
      <c r="NC13" s="3" t="n">
        <f aca="true">INT(RAND()+0.88)</f>
        <v>1</v>
      </c>
      <c r="ND13" s="3" t="n">
        <f aca="true">INT(RAND()+0.88)</f>
        <v>0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0</v>
      </c>
      <c r="NH13" s="3" t="n">
        <f aca="true">INT(RAND()+0.88)</f>
        <v>1</v>
      </c>
      <c r="NI13" s="3" t="n">
        <f aca="true">INT(RAND()+0.88)</f>
        <v>0</v>
      </c>
      <c r="NJ13" s="3" t="n">
        <f aca="true">INT(RAND()+0.88)</f>
        <v>0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1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0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0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1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0</v>
      </c>
      <c r="OP13" s="3" t="n">
        <f aca="true">INT(RAND()+0.88)</f>
        <v>0</v>
      </c>
      <c r="OQ13" s="3" t="n">
        <f aca="true">INT(RAND()+0.88)</f>
        <v>0</v>
      </c>
      <c r="OR13" s="3" t="n">
        <f aca="true">INT(RAND()+0.88)</f>
        <v>1</v>
      </c>
      <c r="OS13" s="3" t="n">
        <f aca="true">INT(RAND()+0.88)</f>
        <v>0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0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0</v>
      </c>
      <c r="PE13" s="3" t="n">
        <f aca="true">INT(RAND()+0.88)</f>
        <v>1</v>
      </c>
      <c r="PF13" s="3" t="n">
        <f aca="true">INT(RAND()+0.88)</f>
        <v>0</v>
      </c>
      <c r="PG13" s="3" t="n">
        <f aca="true">INT(RAND()+0.88)</f>
        <v>1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0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0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0</v>
      </c>
      <c r="QK13" s="3" t="n">
        <f aca="true">INT(RAND()+0.88)</f>
        <v>1</v>
      </c>
      <c r="QL13" s="3" t="n">
        <f aca="true">INT(RAND()+0.88)</f>
        <v>0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0</v>
      </c>
      <c r="QX13" s="3" t="n">
        <f aca="true">INT(RAND()+0.88)</f>
        <v>1</v>
      </c>
      <c r="QY13" s="3" t="n">
        <f aca="true">INT(RAND()+0.88)</f>
        <v>1</v>
      </c>
      <c r="QZ13" s="3" t="n">
        <f aca="true">INT(RAND()+0.88)</f>
        <v>1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0</v>
      </c>
      <c r="RN13" s="3" t="n">
        <f aca="true">INT(RAND()+0.88)</f>
        <v>1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0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0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0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0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1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1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0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0</v>
      </c>
      <c r="AJ14" s="3" t="n">
        <f aca="true">INT(RAND()+0.88)</f>
        <v>1</v>
      </c>
      <c r="AK14" s="3" t="n">
        <f aca="true">INT(RAND()+0.88)</f>
        <v>0</v>
      </c>
      <c r="AL14" s="3" t="n">
        <f aca="true">INT(RAND()+0.88)</f>
        <v>0</v>
      </c>
      <c r="AM14" s="3" t="n">
        <f aca="true">INT(RAND()+0.88)</f>
        <v>1</v>
      </c>
      <c r="AN14" s="3" t="n">
        <f aca="true">INT(RAND()+0.88)</f>
        <v>1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0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1</v>
      </c>
      <c r="AW14" s="3" t="n">
        <f aca="true">INT(RAND()+0.88)</f>
        <v>1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0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0</v>
      </c>
      <c r="BK14" s="3" t="n">
        <f aca="true">INT(RAND()+0.88)</f>
        <v>1</v>
      </c>
      <c r="BL14" s="3" t="n">
        <f aca="true">INT(RAND()+0.88)</f>
        <v>0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0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0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0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0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0</v>
      </c>
      <c r="CT14" s="3" t="n">
        <f aca="true">INT(RAND()+0.88)</f>
        <v>1</v>
      </c>
      <c r="CU14" s="3" t="n">
        <f aca="true">INT(RAND()+0.88)</f>
        <v>0</v>
      </c>
      <c r="CV14" s="3" t="n">
        <f aca="true">INT(RAND()+0.88)</f>
        <v>1</v>
      </c>
      <c r="CW14" s="3" t="n">
        <f aca="true">INT(RAND()+0.88)</f>
        <v>0</v>
      </c>
      <c r="CX14" s="3" t="n">
        <f aca="true">INT(RAND()+0.88)</f>
        <v>0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0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1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1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0</v>
      </c>
      <c r="DQ14" s="3" t="n">
        <f aca="true">INT(RAND()+0.88)</f>
        <v>0</v>
      </c>
      <c r="DR14" s="3" t="n">
        <f aca="true">INT(RAND()+0.88)</f>
        <v>1</v>
      </c>
      <c r="DS14" s="3" t="n">
        <f aca="true">INT(RAND()+0.88)</f>
        <v>0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0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1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0</v>
      </c>
      <c r="EY14" s="3" t="n">
        <f aca="true">INT(RAND()+0.88)</f>
        <v>1</v>
      </c>
      <c r="EZ14" s="3" t="n">
        <f aca="true">INT(RAND()+0.88)</f>
        <v>0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0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0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1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0</v>
      </c>
      <c r="FZ14" s="3" t="n">
        <f aca="true">INT(RAND()+0.88)</f>
        <v>1</v>
      </c>
      <c r="GA14" s="3" t="n">
        <f aca="true">INT(RAND()+0.88)</f>
        <v>0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0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0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0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0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0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0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0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0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1</v>
      </c>
      <c r="JH14" s="3" t="n">
        <f aca="true">INT(RAND()+0.88)</f>
        <v>0</v>
      </c>
      <c r="JI14" s="3" t="n">
        <f aca="true">INT(RAND()+0.88)</f>
        <v>0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0</v>
      </c>
      <c r="JP14" s="3" t="n">
        <f aca="true">INT(RAND()+0.88)</f>
        <v>1</v>
      </c>
      <c r="JQ14" s="3" t="n">
        <f aca="true">INT(RAND()+0.88)</f>
        <v>0</v>
      </c>
      <c r="JR14" s="3" t="n">
        <f aca="true">INT(RAND()+0.88)</f>
        <v>1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0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0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0</v>
      </c>
      <c r="LB14" s="3" t="n">
        <f aca="true">INT(RAND()+0.88)</f>
        <v>0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0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0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0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0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0</v>
      </c>
      <c r="ND14" s="3" t="n">
        <f aca="true">INT(RAND()+0.88)</f>
        <v>0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1</v>
      </c>
      <c r="NJ14" s="3" t="n">
        <f aca="true">INT(RAND()+0.88)</f>
        <v>1</v>
      </c>
      <c r="NK14" s="3" t="n">
        <f aca="true">INT(RAND()+0.88)</f>
        <v>1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0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0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0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0</v>
      </c>
      <c r="PF14" s="3" t="n">
        <f aca="true">INT(RAND()+0.88)</f>
        <v>1</v>
      </c>
      <c r="PG14" s="3" t="n">
        <f aca="true">INT(RAND()+0.88)</f>
        <v>0</v>
      </c>
      <c r="PH14" s="3" t="n">
        <f aca="true">INT(RAND()+0.88)</f>
        <v>1</v>
      </c>
      <c r="PI14" s="3" t="n">
        <f aca="true">INT(RAND()+0.88)</f>
        <v>0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1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0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0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1</v>
      </c>
      <c r="QC14" s="3" t="n">
        <f aca="true">INT(RAND()+0.88)</f>
        <v>1</v>
      </c>
      <c r="QD14" s="3" t="n">
        <f aca="true">INT(RAND()+0.88)</f>
        <v>0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0</v>
      </c>
      <c r="QN14" s="3" t="n">
        <f aca="true">INT(RAND()+0.88)</f>
        <v>0</v>
      </c>
      <c r="QO14" s="3" t="n">
        <f aca="true">INT(RAND()+0.88)</f>
        <v>0</v>
      </c>
      <c r="QP14" s="3" t="n">
        <f aca="true">INT(RAND()+0.88)</f>
        <v>0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1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1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0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0</v>
      </c>
      <c r="RZ14" s="3" t="n">
        <f aca="true">INT(RAND()+0.88)</f>
        <v>0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0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0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1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0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0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0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0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0</v>
      </c>
      <c r="BE15" s="3" t="n">
        <f aca="true">INT(RAND()+0.88)</f>
        <v>0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0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0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0</v>
      </c>
      <c r="CQ15" s="3" t="n">
        <f aca="true">INT(RAND()+0.88)</f>
        <v>1</v>
      </c>
      <c r="CR15" s="3" t="n">
        <f aca="true">INT(RAND()+0.88)</f>
        <v>0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0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0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0</v>
      </c>
      <c r="DX15" s="3" t="n">
        <f aca="true">INT(RAND()+0.88)</f>
        <v>0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0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0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0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0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1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0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0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0</v>
      </c>
      <c r="HF15" s="3" t="n">
        <f aca="true">INT(RAND()+0.88)</f>
        <v>1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0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0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0</v>
      </c>
      <c r="IK15" s="3" t="n">
        <f aca="true">INT(RAND()+0.88)</f>
        <v>1</v>
      </c>
      <c r="IL15" s="3" t="n">
        <f aca="true">INT(RAND()+0.88)</f>
        <v>0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0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0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0</v>
      </c>
      <c r="JQ15" s="3" t="n">
        <f aca="true">INT(RAND()+0.88)</f>
        <v>0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0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1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0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1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0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1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0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1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0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0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0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0</v>
      </c>
      <c r="OQ15" s="3" t="n">
        <f aca="true">INT(RAND()+0.88)</f>
        <v>1</v>
      </c>
      <c r="OR15" s="3" t="n">
        <f aca="true">INT(RAND()+0.88)</f>
        <v>0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0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0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0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0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0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0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0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0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0</v>
      </c>
      <c r="RO15" s="3" t="n">
        <f aca="true">INT(RAND()+0.88)</f>
        <v>1</v>
      </c>
      <c r="RP15" s="3" t="n">
        <f aca="true">INT(RAND()+0.88)</f>
        <v>0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0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0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0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0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0</v>
      </c>
      <c r="P16" s="3" t="n">
        <f aca="true">INT(RAND()+0.88)</f>
        <v>0</v>
      </c>
      <c r="Q16" s="3" t="n">
        <f aca="true">INT(RAND()+0.88)</f>
        <v>1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0</v>
      </c>
      <c r="W16" s="3" t="n">
        <f aca="true">INT(RAND()+0.88)</f>
        <v>1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0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1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0</v>
      </c>
      <c r="BN16" s="3" t="n">
        <f aca="true">INT(RAND()+0.88)</f>
        <v>0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0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0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0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0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0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0</v>
      </c>
      <c r="ED16" s="3" t="n">
        <f aca="true">INT(RAND()+0.88)</f>
        <v>1</v>
      </c>
      <c r="EE16" s="3" t="n">
        <f aca="true">INT(RAND()+0.88)</f>
        <v>0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0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0</v>
      </c>
      <c r="FH16" s="3" t="n">
        <f aca="true">INT(RAND()+0.88)</f>
        <v>1</v>
      </c>
      <c r="FI16" s="3" t="n">
        <f aca="true">INT(RAND()+0.88)</f>
        <v>0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0</v>
      </c>
      <c r="FP16" s="3" t="n">
        <f aca="true">INT(RAND()+0.88)</f>
        <v>1</v>
      </c>
      <c r="FQ16" s="3" t="n">
        <f aca="true">INT(RAND()+0.88)</f>
        <v>0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0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0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0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0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0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1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0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1</v>
      </c>
      <c r="IU16" s="3" t="n">
        <f aca="true">INT(RAND()+0.88)</f>
        <v>0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0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0</v>
      </c>
      <c r="JP16" s="3" t="n">
        <f aca="true">INT(RAND()+0.88)</f>
        <v>1</v>
      </c>
      <c r="JQ16" s="3" t="n">
        <f aca="true">INT(RAND()+0.88)</f>
        <v>1</v>
      </c>
      <c r="JR16" s="3" t="n">
        <f aca="true">INT(RAND()+0.88)</f>
        <v>1</v>
      </c>
      <c r="JS16" s="3" t="n">
        <f aca="true">INT(RAND()+0.88)</f>
        <v>1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0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0</v>
      </c>
      <c r="KF16" s="3" t="n">
        <f aca="true">INT(RAND()+0.88)</f>
        <v>0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1</v>
      </c>
      <c r="KS16" s="3" t="n">
        <f aca="true">INT(RAND()+0.88)</f>
        <v>0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1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0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0</v>
      </c>
      <c r="LT16" s="3" t="n">
        <f aca="true">INT(RAND()+0.88)</f>
        <v>0</v>
      </c>
      <c r="LU16" s="3" t="n">
        <f aca="true">INT(RAND()+0.88)</f>
        <v>0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1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0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0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0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0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0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0</v>
      </c>
      <c r="OC16" s="3" t="n">
        <f aca="true">INT(RAND()+0.88)</f>
        <v>1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1</v>
      </c>
      <c r="PJ16" s="3" t="n">
        <f aca="true">INT(RAND()+0.88)</f>
        <v>1</v>
      </c>
      <c r="PK16" s="3" t="n">
        <f aca="true">INT(RAND()+0.88)</f>
        <v>0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0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0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0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1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1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0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0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1</v>
      </c>
      <c r="K17" s="3" t="n">
        <f aca="true">INT(RAND()+0.88)</f>
        <v>0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0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0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0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0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0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0</v>
      </c>
      <c r="BQ17" s="3" t="n">
        <f aca="true">INT(RAND()+0.88)</f>
        <v>1</v>
      </c>
      <c r="BR17" s="3" t="n">
        <f aca="true">INT(RAND()+0.88)</f>
        <v>0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1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1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0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0</v>
      </c>
      <c r="CS17" s="3" t="n">
        <f aca="true">INT(RAND()+0.88)</f>
        <v>1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0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1</v>
      </c>
      <c r="DK17" s="3" t="n">
        <f aca="true">INT(RAND()+0.88)</f>
        <v>0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0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0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1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0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0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0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0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0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0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0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0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0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0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0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0</v>
      </c>
      <c r="JQ17" s="3" t="n">
        <f aca="true">INT(RAND()+0.88)</f>
        <v>0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0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0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0</v>
      </c>
      <c r="KQ17" s="3" t="n">
        <f aca="true">INT(RAND()+0.88)</f>
        <v>1</v>
      </c>
      <c r="KR17" s="3" t="n">
        <f aca="true">INT(RAND()+0.88)</f>
        <v>0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0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0</v>
      </c>
      <c r="LB17" s="3" t="n">
        <f aca="true">INT(RAND()+0.88)</f>
        <v>0</v>
      </c>
      <c r="LC17" s="3" t="n">
        <f aca="true">INT(RAND()+0.88)</f>
        <v>1</v>
      </c>
      <c r="LD17" s="3" t="n">
        <f aca="true">INT(RAND()+0.88)</f>
        <v>0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1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0</v>
      </c>
      <c r="MD17" s="3" t="n">
        <f aca="true">INT(RAND()+0.88)</f>
        <v>0</v>
      </c>
      <c r="ME17" s="3" t="n">
        <f aca="true">INT(RAND()+0.88)</f>
        <v>1</v>
      </c>
      <c r="MF17" s="3" t="n">
        <f aca="true">INT(RAND()+0.88)</f>
        <v>0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0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0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0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0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0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0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1</v>
      </c>
      <c r="OG17" s="3" t="n">
        <f aca="true">INT(RAND()+0.88)</f>
        <v>0</v>
      </c>
      <c r="OH17" s="3" t="n">
        <f aca="true">INT(RAND()+0.88)</f>
        <v>1</v>
      </c>
      <c r="OI17" s="3" t="n">
        <f aca="true">INT(RAND()+0.88)</f>
        <v>0</v>
      </c>
      <c r="OJ17" s="3" t="n">
        <f aca="true">INT(RAND()+0.88)</f>
        <v>0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0</v>
      </c>
      <c r="OX17" s="3" t="n">
        <f aca="true">INT(RAND()+0.88)</f>
        <v>1</v>
      </c>
      <c r="OY17" s="3" t="n">
        <f aca="true">INT(RAND()+0.88)</f>
        <v>0</v>
      </c>
      <c r="OZ17" s="3" t="n">
        <f aca="true">INT(RAND()+0.88)</f>
        <v>0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0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1</v>
      </c>
      <c r="PW17" s="3" t="n">
        <f aca="true">INT(RAND()+0.88)</f>
        <v>0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0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0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0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1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0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0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0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0</v>
      </c>
      <c r="L18" s="3" t="n">
        <f aca="true">INT(RAND()+0.88)</f>
        <v>1</v>
      </c>
      <c r="M18" s="3" t="n">
        <f aca="true">INT(RAND()+0.88)</f>
        <v>0</v>
      </c>
      <c r="N18" s="3" t="n">
        <f aca="true">INT(RAND()+0.88)</f>
        <v>1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0</v>
      </c>
      <c r="V18" s="3" t="n">
        <f aca="true">INT(RAND()+0.88)</f>
        <v>0</v>
      </c>
      <c r="W18" s="3" t="n">
        <f aca="true">INT(RAND()+0.88)</f>
        <v>0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0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0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1</v>
      </c>
      <c r="AY18" s="3" t="n">
        <f aca="true">INT(RAND()+0.88)</f>
        <v>1</v>
      </c>
      <c r="AZ18" s="3" t="n">
        <f aca="true">INT(RAND()+0.88)</f>
        <v>1</v>
      </c>
      <c r="BA18" s="3" t="n">
        <f aca="true">INT(RAND()+0.88)</f>
        <v>0</v>
      </c>
      <c r="BB18" s="3" t="n">
        <f aca="true">INT(RAND()+0.88)</f>
        <v>1</v>
      </c>
      <c r="BC18" s="3" t="n">
        <f aca="true">INT(RAND()+0.88)</f>
        <v>1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0</v>
      </c>
      <c r="BI18" s="3" t="n">
        <f aca="true">INT(RAND()+0.88)</f>
        <v>0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0</v>
      </c>
      <c r="BZ18" s="3" t="n">
        <f aca="true">INT(RAND()+0.88)</f>
        <v>1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0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0</v>
      </c>
      <c r="DE18" s="3" t="n">
        <f aca="true">INT(RAND()+0.88)</f>
        <v>0</v>
      </c>
      <c r="DF18" s="3" t="n">
        <f aca="true">INT(RAND()+0.88)</f>
        <v>1</v>
      </c>
      <c r="DG18" s="3" t="n">
        <f aca="true">INT(RAND()+0.88)</f>
        <v>0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0</v>
      </c>
      <c r="DL18" s="3" t="n">
        <f aca="true">INT(RAND()+0.88)</f>
        <v>0</v>
      </c>
      <c r="DM18" s="3" t="n">
        <f aca="true">INT(RAND()+0.88)</f>
        <v>1</v>
      </c>
      <c r="DN18" s="3" t="n">
        <f aca="true">INT(RAND()+0.88)</f>
        <v>0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0</v>
      </c>
      <c r="DU18" s="3" t="n">
        <f aca="true">INT(RAND()+0.88)</f>
        <v>0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0</v>
      </c>
      <c r="EL18" s="3" t="n">
        <f aca="true">INT(RAND()+0.88)</f>
        <v>1</v>
      </c>
      <c r="EM18" s="3" t="n">
        <f aca="true">INT(RAND()+0.88)</f>
        <v>0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0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0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0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0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0</v>
      </c>
      <c r="FT18" s="3" t="n">
        <f aca="true">INT(RAND()+0.88)</f>
        <v>1</v>
      </c>
      <c r="FU18" s="3" t="n">
        <f aca="true">INT(RAND()+0.88)</f>
        <v>0</v>
      </c>
      <c r="FV18" s="3" t="n">
        <f aca="true">INT(RAND()+0.88)</f>
        <v>0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0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0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1</v>
      </c>
      <c r="HD18" s="3" t="n">
        <f aca="true">INT(RAND()+0.88)</f>
        <v>1</v>
      </c>
      <c r="HE18" s="3" t="n">
        <f aca="true">INT(RAND()+0.88)</f>
        <v>0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0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0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0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0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0</v>
      </c>
      <c r="JF18" s="3" t="n">
        <f aca="true">INT(RAND()+0.88)</f>
        <v>1</v>
      </c>
      <c r="JG18" s="3" t="n">
        <f aca="true">INT(RAND()+0.88)</f>
        <v>1</v>
      </c>
      <c r="JH18" s="3" t="n">
        <f aca="true">INT(RAND()+0.88)</f>
        <v>0</v>
      </c>
      <c r="JI18" s="3" t="n">
        <f aca="true">INT(RAND()+0.88)</f>
        <v>1</v>
      </c>
      <c r="JJ18" s="3" t="n">
        <f aca="true">INT(RAND()+0.88)</f>
        <v>0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0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0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0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0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0</v>
      </c>
      <c r="KQ18" s="3" t="n">
        <f aca="true">INT(RAND()+0.88)</f>
        <v>0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1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0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0</v>
      </c>
      <c r="LP18" s="3" t="n">
        <f aca="true">INT(RAND()+0.88)</f>
        <v>1</v>
      </c>
      <c r="LQ18" s="3" t="n">
        <f aca="true">INT(RAND()+0.88)</f>
        <v>0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0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0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0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0</v>
      </c>
      <c r="NE18" s="3" t="n">
        <f aca="true">INT(RAND()+0.88)</f>
        <v>0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0</v>
      </c>
      <c r="NJ18" s="3" t="n">
        <f aca="true">INT(RAND()+0.88)</f>
        <v>1</v>
      </c>
      <c r="NK18" s="3" t="n">
        <f aca="true">INT(RAND()+0.88)</f>
        <v>0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0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1</v>
      </c>
      <c r="OK18" s="3" t="n">
        <f aca="true">INT(RAND()+0.88)</f>
        <v>1</v>
      </c>
      <c r="OL18" s="3" t="n">
        <f aca="true">INT(RAND()+0.88)</f>
        <v>0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0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0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1</v>
      </c>
      <c r="PT18" s="3" t="n">
        <f aca="true">INT(RAND()+0.88)</f>
        <v>1</v>
      </c>
      <c r="PU18" s="3" t="n">
        <f aca="true">INT(RAND()+0.88)</f>
        <v>0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0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0</v>
      </c>
      <c r="QS18" s="3" t="n">
        <f aca="true">INT(RAND()+0.88)</f>
        <v>0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0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0</v>
      </c>
      <c r="RL18" s="3" t="n">
        <f aca="true">INT(RAND()+0.88)</f>
        <v>1</v>
      </c>
      <c r="RM18" s="3" t="n">
        <f aca="true">INT(RAND()+0.88)</f>
        <v>0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1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0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0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0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1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0</v>
      </c>
      <c r="BD19" s="3" t="n">
        <f aca="true">INT(RAND()+0.88)</f>
        <v>1</v>
      </c>
      <c r="BE19" s="3" t="n">
        <f aca="true">INT(RAND()+0.88)</f>
        <v>0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0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0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1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0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0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1</v>
      </c>
      <c r="EA19" s="3" t="n">
        <f aca="true">INT(RAND()+0.88)</f>
        <v>0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1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0</v>
      </c>
      <c r="FC19" s="3" t="n">
        <f aca="true">INT(RAND()+0.88)</f>
        <v>1</v>
      </c>
      <c r="FD19" s="3" t="n">
        <f aca="true">INT(RAND()+0.88)</f>
        <v>0</v>
      </c>
      <c r="FE19" s="3" t="n">
        <f aca="true">INT(RAND()+0.88)</f>
        <v>1</v>
      </c>
      <c r="FF19" s="3" t="n">
        <f aca="true">INT(RAND()+0.88)</f>
        <v>0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0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1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0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0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0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0</v>
      </c>
      <c r="HE19" s="3" t="n">
        <f aca="true">INT(RAND()+0.88)</f>
        <v>1</v>
      </c>
      <c r="HF19" s="3" t="n">
        <f aca="true">INT(RAND()+0.88)</f>
        <v>0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1</v>
      </c>
      <c r="HM19" s="3" t="n">
        <f aca="true">INT(RAND()+0.88)</f>
        <v>0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0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0</v>
      </c>
      <c r="IG19" s="3" t="n">
        <f aca="true">INT(RAND()+0.88)</f>
        <v>0</v>
      </c>
      <c r="IH19" s="3" t="n">
        <f aca="true">INT(RAND()+0.88)</f>
        <v>1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0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1</v>
      </c>
      <c r="IT19" s="3" t="n">
        <f aca="true">INT(RAND()+0.88)</f>
        <v>0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0</v>
      </c>
      <c r="JD19" s="3" t="n">
        <f aca="true">INT(RAND()+0.88)</f>
        <v>1</v>
      </c>
      <c r="JE19" s="3" t="n">
        <f aca="true">INT(RAND()+0.88)</f>
        <v>0</v>
      </c>
      <c r="JF19" s="3" t="n">
        <f aca="true">INT(RAND()+0.88)</f>
        <v>1</v>
      </c>
      <c r="JG19" s="3" t="n">
        <f aca="true">INT(RAND()+0.88)</f>
        <v>0</v>
      </c>
      <c r="JH19" s="3" t="n">
        <f aca="true">INT(RAND()+0.88)</f>
        <v>1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0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0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0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0</v>
      </c>
      <c r="KJ19" s="3" t="n">
        <f aca="true">INT(RAND()+0.88)</f>
        <v>1</v>
      </c>
      <c r="KK19" s="3" t="n">
        <f aca="true">INT(RAND()+0.88)</f>
        <v>0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1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0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0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0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1</v>
      </c>
      <c r="LT19" s="3" t="n">
        <f aca="true">INT(RAND()+0.88)</f>
        <v>1</v>
      </c>
      <c r="LU19" s="3" t="n">
        <f aca="true">INT(RAND()+0.88)</f>
        <v>0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1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0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1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0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0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1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0</v>
      </c>
      <c r="NS19" s="3" t="n">
        <f aca="true">INT(RAND()+0.88)</f>
        <v>1</v>
      </c>
      <c r="NT19" s="3" t="n">
        <f aca="true">INT(RAND()+0.88)</f>
        <v>0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0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0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0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0</v>
      </c>
      <c r="OP19" s="3" t="n">
        <f aca="true">INT(RAND()+0.88)</f>
        <v>1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0</v>
      </c>
      <c r="PF19" s="3" t="n">
        <f aca="true">INT(RAND()+0.88)</f>
        <v>0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0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0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0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0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0</v>
      </c>
      <c r="RK19" s="3" t="n">
        <f aca="true">INT(RAND()+0.88)</f>
        <v>1</v>
      </c>
      <c r="RL19" s="3" t="n">
        <f aca="true">INT(RAND()+0.88)</f>
        <v>0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0</v>
      </c>
      <c r="RQ19" s="3" t="n">
        <f aca="true">INT(RAND()+0.88)</f>
        <v>0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0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0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0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0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0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0</v>
      </c>
      <c r="AD20" s="3" t="n">
        <f aca="true">INT(RAND()+0.88)</f>
        <v>1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0</v>
      </c>
      <c r="AH20" s="3" t="n">
        <f aca="true">INT(RAND()+0.88)</f>
        <v>0</v>
      </c>
      <c r="AI20" s="3" t="n">
        <f aca="true">INT(RAND()+0.88)</f>
        <v>0</v>
      </c>
      <c r="AJ20" s="3" t="n">
        <f aca="true">INT(RAND()+0.88)</f>
        <v>1</v>
      </c>
      <c r="AK20" s="3" t="n">
        <f aca="true">INT(RAND()+0.88)</f>
        <v>0</v>
      </c>
      <c r="AL20" s="3" t="n">
        <f aca="true">INT(RAND()+0.88)</f>
        <v>0</v>
      </c>
      <c r="AM20" s="3" t="n">
        <f aca="true">INT(RAND()+0.88)</f>
        <v>0</v>
      </c>
      <c r="AN20" s="3" t="n">
        <f aca="true">INT(RAND()+0.88)</f>
        <v>1</v>
      </c>
      <c r="AO20" s="3" t="n">
        <f aca="true">INT(RAND()+0.88)</f>
        <v>0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0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0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0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0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0</v>
      </c>
      <c r="CU20" s="3" t="n">
        <f aca="true">INT(RAND()+0.88)</f>
        <v>0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0</v>
      </c>
      <c r="DE20" s="3" t="n">
        <f aca="true">INT(RAND()+0.88)</f>
        <v>1</v>
      </c>
      <c r="DF20" s="3" t="n">
        <f aca="true">INT(RAND()+0.88)</f>
        <v>1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1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0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0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0</v>
      </c>
      <c r="EA20" s="3" t="n">
        <f aca="true">INT(RAND()+0.88)</f>
        <v>0</v>
      </c>
      <c r="EB20" s="3" t="n">
        <f aca="true">INT(RAND()+0.88)</f>
        <v>1</v>
      </c>
      <c r="EC20" s="3" t="n">
        <f aca="true">INT(RAND()+0.88)</f>
        <v>1</v>
      </c>
      <c r="ED20" s="3" t="n">
        <f aca="true">INT(RAND()+0.88)</f>
        <v>0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0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1</v>
      </c>
      <c r="FE20" s="3" t="n">
        <f aca="true">INT(RAND()+0.88)</f>
        <v>1</v>
      </c>
      <c r="FF20" s="3" t="n">
        <f aca="true">INT(RAND()+0.88)</f>
        <v>0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1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0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0</v>
      </c>
      <c r="GX20" s="3" t="n">
        <f aca="true">INT(RAND()+0.88)</f>
        <v>1</v>
      </c>
      <c r="GY20" s="3" t="n">
        <f aca="true">INT(RAND()+0.88)</f>
        <v>0</v>
      </c>
      <c r="GZ20" s="3" t="n">
        <f aca="true">INT(RAND()+0.88)</f>
        <v>1</v>
      </c>
      <c r="HA20" s="3" t="n">
        <f aca="true">INT(RAND()+0.88)</f>
        <v>1</v>
      </c>
      <c r="HB20" s="3" t="n">
        <f aca="true">INT(RAND()+0.88)</f>
        <v>1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0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0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0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0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0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0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0</v>
      </c>
      <c r="JG20" s="3" t="n">
        <f aca="true">INT(RAND()+0.88)</f>
        <v>1</v>
      </c>
      <c r="JH20" s="3" t="n">
        <f aca="true">INT(RAND()+0.88)</f>
        <v>0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0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0</v>
      </c>
      <c r="KA20" s="3" t="n">
        <f aca="true">INT(RAND()+0.88)</f>
        <v>0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0</v>
      </c>
      <c r="KI20" s="3" t="n">
        <f aca="true">INT(RAND()+0.88)</f>
        <v>0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1</v>
      </c>
      <c r="KW20" s="3" t="n">
        <f aca="true">INT(RAND()+0.88)</f>
        <v>0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1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0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0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0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1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0</v>
      </c>
      <c r="NT20" s="3" t="n">
        <f aca="true">INT(RAND()+0.88)</f>
        <v>0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0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0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0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1</v>
      </c>
      <c r="PI20" s="3" t="n">
        <f aca="true">INT(RAND()+0.88)</f>
        <v>0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0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0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0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0</v>
      </c>
      <c r="RL20" s="3" t="n">
        <f aca="true">INT(RAND()+0.88)</f>
        <v>1</v>
      </c>
      <c r="RM20" s="3" t="n">
        <f aca="true">INT(RAND()+0.88)</f>
        <v>0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0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0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0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0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0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0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0</v>
      </c>
      <c r="BO21" s="3" t="n">
        <f aca="true">INT(RAND()+0.88)</f>
        <v>1</v>
      </c>
      <c r="BP21" s="3" t="n">
        <f aca="true">INT(RAND()+0.88)</f>
        <v>0</v>
      </c>
      <c r="BQ21" s="3" t="n">
        <f aca="true">INT(RAND()+0.88)</f>
        <v>0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0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1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1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0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0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0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1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0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0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1</v>
      </c>
      <c r="DZ21" s="3" t="n">
        <f aca="true">INT(RAND()+0.88)</f>
        <v>1</v>
      </c>
      <c r="EA21" s="3" t="n">
        <f aca="true">INT(RAND()+0.88)</f>
        <v>0</v>
      </c>
      <c r="EB21" s="3" t="n">
        <f aca="true">INT(RAND()+0.88)</f>
        <v>0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0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0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0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0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0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1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0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0</v>
      </c>
      <c r="GI21" s="3" t="n">
        <f aca="true">INT(RAND()+0.88)</f>
        <v>0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0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0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0</v>
      </c>
      <c r="GT21" s="3" t="n">
        <f aca="true">INT(RAND()+0.88)</f>
        <v>0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0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0</v>
      </c>
      <c r="HE21" s="3" t="n">
        <f aca="true">INT(RAND()+0.88)</f>
        <v>1</v>
      </c>
      <c r="HF21" s="3" t="n">
        <f aca="true">INT(RAND()+0.88)</f>
        <v>0</v>
      </c>
      <c r="HG21" s="3" t="n">
        <f aca="true">INT(RAND()+0.88)</f>
        <v>0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0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0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0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1</v>
      </c>
      <c r="IT21" s="3" t="n">
        <f aca="true">INT(RAND()+0.88)</f>
        <v>1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0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0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0</v>
      </c>
      <c r="JT21" s="3" t="n">
        <f aca="true">INT(RAND()+0.88)</f>
        <v>1</v>
      </c>
      <c r="JU21" s="3" t="n">
        <f aca="true">INT(RAND()+0.88)</f>
        <v>0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0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0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0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0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0</v>
      </c>
      <c r="LL21" s="3" t="n">
        <f aca="true">INT(RAND()+0.88)</f>
        <v>1</v>
      </c>
      <c r="LM21" s="3" t="n">
        <f aca="true">INT(RAND()+0.88)</f>
        <v>0</v>
      </c>
      <c r="LN21" s="3" t="n">
        <f aca="true">INT(RAND()+0.88)</f>
        <v>1</v>
      </c>
      <c r="LO21" s="3" t="n">
        <f aca="true">INT(RAND()+0.88)</f>
        <v>0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0</v>
      </c>
      <c r="LS21" s="3" t="n">
        <f aca="true">INT(RAND()+0.88)</f>
        <v>1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0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0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0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0</v>
      </c>
      <c r="NL21" s="3" t="n">
        <f aca="true">INT(RAND()+0.88)</f>
        <v>1</v>
      </c>
      <c r="NM21" s="3" t="n">
        <f aca="true">INT(RAND()+0.88)</f>
        <v>0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0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0</v>
      </c>
      <c r="NX21" s="3" t="n">
        <f aca="true">INT(RAND()+0.88)</f>
        <v>1</v>
      </c>
      <c r="NY21" s="3" t="n">
        <f aca="true">INT(RAND()+0.88)</f>
        <v>0</v>
      </c>
      <c r="NZ21" s="3" t="n">
        <f aca="true">INT(RAND()+0.88)</f>
        <v>1</v>
      </c>
      <c r="OA21" s="3" t="n">
        <f aca="true">INT(RAND()+0.88)</f>
        <v>0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0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0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0</v>
      </c>
      <c r="PA21" s="3" t="n">
        <f aca="true">INT(RAND()+0.88)</f>
        <v>0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1</v>
      </c>
      <c r="PO21" s="3" t="n">
        <f aca="true">INT(RAND()+0.88)</f>
        <v>0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0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0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0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0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0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1</v>
      </c>
      <c r="RI21" s="3" t="n">
        <f aca="true">INT(RAND()+0.88)</f>
        <v>0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0</v>
      </c>
      <c r="RR21" s="3" t="n">
        <f aca="true">INT(RAND()+0.88)</f>
        <v>1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0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0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0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0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0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0</v>
      </c>
      <c r="AP22" s="3" t="n">
        <f aca="true">INT(RAND()+0.88)</f>
        <v>1</v>
      </c>
      <c r="AQ22" s="3" t="n">
        <f aca="true">INT(RAND()+0.88)</f>
        <v>0</v>
      </c>
      <c r="AR22" s="3" t="n">
        <f aca="true">INT(RAND()+0.88)</f>
        <v>0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0</v>
      </c>
      <c r="BO22" s="3" t="n">
        <f aca="true">INT(RAND()+0.88)</f>
        <v>1</v>
      </c>
      <c r="BP22" s="3" t="n">
        <f aca="true">INT(RAND()+0.88)</f>
        <v>0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1</v>
      </c>
      <c r="BT22" s="3" t="n">
        <f aca="true">INT(RAND()+0.88)</f>
        <v>0</v>
      </c>
      <c r="BU22" s="3" t="n">
        <f aca="true">INT(RAND()+0.88)</f>
        <v>1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0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0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0</v>
      </c>
      <c r="CK22" s="3" t="n">
        <f aca="true">INT(RAND()+0.88)</f>
        <v>1</v>
      </c>
      <c r="CL22" s="3" t="n">
        <f aca="true">INT(RAND()+0.88)</f>
        <v>0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0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0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0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0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0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0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0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0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0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0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0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0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0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0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0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0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0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0</v>
      </c>
      <c r="HQ22" s="3" t="n">
        <f aca="true">INT(RAND()+0.88)</f>
        <v>0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0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1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0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1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0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0</v>
      </c>
      <c r="JV22" s="3" t="n">
        <f aca="true">INT(RAND()+0.88)</f>
        <v>0</v>
      </c>
      <c r="JW22" s="3" t="n">
        <f aca="true">INT(RAND()+0.88)</f>
        <v>1</v>
      </c>
      <c r="JX22" s="3" t="n">
        <f aca="true">INT(RAND()+0.88)</f>
        <v>0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0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0</v>
      </c>
      <c r="KK22" s="3" t="n">
        <f aca="true">INT(RAND()+0.88)</f>
        <v>1</v>
      </c>
      <c r="KL22" s="3" t="n">
        <f aca="true">INT(RAND()+0.88)</f>
        <v>0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0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0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0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0</v>
      </c>
      <c r="LM22" s="3" t="n">
        <f aca="true">INT(RAND()+0.88)</f>
        <v>1</v>
      </c>
      <c r="LN22" s="3" t="n">
        <f aca="true">INT(RAND()+0.88)</f>
        <v>1</v>
      </c>
      <c r="LO22" s="3" t="n">
        <f aca="true">INT(RAND()+0.88)</f>
        <v>1</v>
      </c>
      <c r="LP22" s="3" t="n">
        <f aca="true">INT(RAND()+0.88)</f>
        <v>0</v>
      </c>
      <c r="LQ22" s="3" t="n">
        <f aca="true">INT(RAND()+0.88)</f>
        <v>1</v>
      </c>
      <c r="LR22" s="3" t="n">
        <f aca="true">INT(RAND()+0.88)</f>
        <v>0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1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0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0</v>
      </c>
      <c r="MM22" s="3" t="n">
        <f aca="true">INT(RAND()+0.88)</f>
        <v>0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1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1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0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0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1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0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0</v>
      </c>
      <c r="PW22" s="3" t="n">
        <f aca="true">INT(RAND()+0.88)</f>
        <v>0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0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0</v>
      </c>
      <c r="QH22" s="3" t="n">
        <f aca="true">INT(RAND()+0.88)</f>
        <v>0</v>
      </c>
      <c r="QI22" s="3" t="n">
        <f aca="true">INT(RAND()+0.88)</f>
        <v>0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1</v>
      </c>
      <c r="QZ22" s="3" t="n">
        <f aca="true">INT(RAND()+0.88)</f>
        <v>1</v>
      </c>
      <c r="RA22" s="3" t="n">
        <f aca="true">INT(RAND()+0.88)</f>
        <v>0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1</v>
      </c>
      <c r="RE22" s="3" t="n">
        <f aca="true">INT(RAND()+0.88)</f>
        <v>0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1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0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0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0</v>
      </c>
      <c r="D23" s="3" t="n">
        <f aca="true">INT(RAND()+0.88)</f>
        <v>1</v>
      </c>
      <c r="E23" s="3" t="n">
        <f aca="true">INT(RAND()+0.88)</f>
        <v>0</v>
      </c>
      <c r="F23" s="3" t="n">
        <f aca="true">INT(RAND()+0.88)</f>
        <v>0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0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0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1</v>
      </c>
      <c r="R23" s="3" t="n">
        <f aca="true">INT(RAND()+0.88)</f>
        <v>0</v>
      </c>
      <c r="S23" s="3" t="n">
        <f aca="true">INT(RAND()+0.88)</f>
        <v>0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1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0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0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1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0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0</v>
      </c>
      <c r="CC23" s="3" t="n">
        <f aca="true">INT(RAND()+0.88)</f>
        <v>0</v>
      </c>
      <c r="CD23" s="3" t="n">
        <f aca="true">INT(RAND()+0.88)</f>
        <v>0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0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0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1</v>
      </c>
      <c r="CX23" s="3" t="n">
        <f aca="true">INT(RAND()+0.88)</f>
        <v>0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0</v>
      </c>
      <c r="DI23" s="3" t="n">
        <f aca="true">INT(RAND()+0.88)</f>
        <v>1</v>
      </c>
      <c r="DJ23" s="3" t="n">
        <f aca="true">INT(RAND()+0.88)</f>
        <v>0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0</v>
      </c>
      <c r="DU23" s="3" t="n">
        <f aca="true">INT(RAND()+0.88)</f>
        <v>0</v>
      </c>
      <c r="DV23" s="3" t="n">
        <f aca="true">INT(RAND()+0.88)</f>
        <v>0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0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0</v>
      </c>
      <c r="EY23" s="3" t="n">
        <f aca="true">INT(RAND()+0.88)</f>
        <v>0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1</v>
      </c>
      <c r="FE23" s="3" t="n">
        <f aca="true">INT(RAND()+0.88)</f>
        <v>0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1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1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0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1</v>
      </c>
      <c r="GU23" s="3" t="n">
        <f aca="true">INT(RAND()+0.88)</f>
        <v>0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0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0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0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0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0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0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0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0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1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0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0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0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1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0</v>
      </c>
      <c r="MR23" s="3" t="n">
        <f aca="true">INT(RAND()+0.88)</f>
        <v>1</v>
      </c>
      <c r="MS23" s="3" t="n">
        <f aca="true">INT(RAND()+0.88)</f>
        <v>0</v>
      </c>
      <c r="MT23" s="3" t="n">
        <f aca="true">INT(RAND()+0.88)</f>
        <v>0</v>
      </c>
      <c r="MU23" s="3" t="n">
        <f aca="true">INT(RAND()+0.88)</f>
        <v>0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0</v>
      </c>
      <c r="NY23" s="3" t="n">
        <f aca="true">INT(RAND()+0.88)</f>
        <v>1</v>
      </c>
      <c r="NZ23" s="3" t="n">
        <f aca="true">INT(RAND()+0.88)</f>
        <v>0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0</v>
      </c>
      <c r="OM23" s="3" t="n">
        <f aca="true">INT(RAND()+0.88)</f>
        <v>0</v>
      </c>
      <c r="ON23" s="3" t="n">
        <f aca="true">INT(RAND()+0.88)</f>
        <v>1</v>
      </c>
      <c r="OO23" s="3" t="n">
        <f aca="true">INT(RAND()+0.88)</f>
        <v>0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1</v>
      </c>
      <c r="OY23" s="3" t="n">
        <f aca="true">INT(RAND()+0.88)</f>
        <v>0</v>
      </c>
      <c r="OZ23" s="3" t="n">
        <f aca="true">INT(RAND()+0.88)</f>
        <v>1</v>
      </c>
      <c r="PA23" s="3" t="n">
        <f aca="true">INT(RAND()+0.88)</f>
        <v>0</v>
      </c>
      <c r="PB23" s="3" t="n">
        <f aca="true">INT(RAND()+0.88)</f>
        <v>0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0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0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0</v>
      </c>
      <c r="PP23" s="3" t="n">
        <f aca="true">INT(RAND()+0.88)</f>
        <v>0</v>
      </c>
      <c r="PQ23" s="3" t="n">
        <f aca="true">INT(RAND()+0.88)</f>
        <v>0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0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0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0</v>
      </c>
      <c r="RA23" s="3" t="n">
        <f aca="true">INT(RAND()+0.88)</f>
        <v>1</v>
      </c>
      <c r="RB23" s="3" t="n">
        <f aca="true">INT(RAND()+0.88)</f>
        <v>0</v>
      </c>
      <c r="RC23" s="3" t="n">
        <f aca="true">INT(RAND()+0.88)</f>
        <v>0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0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0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1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0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0</v>
      </c>
      <c r="AA24" s="3" t="n">
        <f aca="true">INT(RAND()+0.88)</f>
        <v>1</v>
      </c>
      <c r="AB24" s="3" t="n">
        <f aca="true">INT(RAND()+0.88)</f>
        <v>0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0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1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0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1</v>
      </c>
      <c r="AY24" s="3" t="n">
        <f aca="true">INT(RAND()+0.88)</f>
        <v>0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0</v>
      </c>
      <c r="CE24" s="3" t="n">
        <f aca="true">INT(RAND()+0.88)</f>
        <v>0</v>
      </c>
      <c r="CF24" s="3" t="n">
        <f aca="true">INT(RAND()+0.88)</f>
        <v>1</v>
      </c>
      <c r="CG24" s="3" t="n">
        <f aca="true">INT(RAND()+0.88)</f>
        <v>1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0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0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0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0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0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0</v>
      </c>
      <c r="EM24" s="3" t="n">
        <f aca="true">INT(RAND()+0.88)</f>
        <v>1</v>
      </c>
      <c r="EN24" s="3" t="n">
        <f aca="true">INT(RAND()+0.88)</f>
        <v>0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0</v>
      </c>
      <c r="EV24" s="3" t="n">
        <f aca="true">INT(RAND()+0.88)</f>
        <v>0</v>
      </c>
      <c r="EW24" s="3" t="n">
        <f aca="true">INT(RAND()+0.88)</f>
        <v>1</v>
      </c>
      <c r="EX24" s="3" t="n">
        <f aca="true">INT(RAND()+0.88)</f>
        <v>0</v>
      </c>
      <c r="EY24" s="3" t="n">
        <f aca="true">INT(RAND()+0.88)</f>
        <v>1</v>
      </c>
      <c r="EZ24" s="3" t="n">
        <f aca="true">INT(RAND()+0.88)</f>
        <v>1</v>
      </c>
      <c r="FA24" s="3" t="n">
        <f aca="true">INT(RAND()+0.88)</f>
        <v>0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0</v>
      </c>
      <c r="FH24" s="3" t="n">
        <f aca="true">INT(RAND()+0.88)</f>
        <v>1</v>
      </c>
      <c r="FI24" s="3" t="n">
        <f aca="true">INT(RAND()+0.88)</f>
        <v>0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0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1</v>
      </c>
      <c r="FS24" s="3" t="n">
        <f aca="true">INT(RAND()+0.88)</f>
        <v>0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0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0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0</v>
      </c>
      <c r="GS24" s="3" t="n">
        <f aca="true">INT(RAND()+0.88)</f>
        <v>0</v>
      </c>
      <c r="GT24" s="3" t="n">
        <f aca="true">INT(RAND()+0.88)</f>
        <v>1</v>
      </c>
      <c r="GU24" s="3" t="n">
        <f aca="true">INT(RAND()+0.88)</f>
        <v>0</v>
      </c>
      <c r="GV24" s="3" t="n">
        <f aca="true">INT(RAND()+0.88)</f>
        <v>0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0</v>
      </c>
      <c r="HE24" s="3" t="n">
        <f aca="true">INT(RAND()+0.88)</f>
        <v>0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0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0</v>
      </c>
      <c r="HP24" s="3" t="n">
        <f aca="true">INT(RAND()+0.88)</f>
        <v>1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0</v>
      </c>
      <c r="HT24" s="3" t="n">
        <f aca="true">INT(RAND()+0.88)</f>
        <v>1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0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0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0</v>
      </c>
      <c r="IM24" s="3" t="n">
        <f aca="true">INT(RAND()+0.88)</f>
        <v>1</v>
      </c>
      <c r="IN24" s="3" t="n">
        <f aca="true">INT(RAND()+0.88)</f>
        <v>0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0</v>
      </c>
      <c r="JB24" s="3" t="n">
        <f aca="true">INT(RAND()+0.88)</f>
        <v>0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1</v>
      </c>
      <c r="JO24" s="3" t="n">
        <f aca="true">INT(RAND()+0.88)</f>
        <v>0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0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0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0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1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0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0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0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0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0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0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0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0</v>
      </c>
      <c r="MX24" s="3" t="n">
        <f aca="true">INT(RAND()+0.88)</f>
        <v>0</v>
      </c>
      <c r="MY24" s="3" t="n">
        <f aca="true">INT(RAND()+0.88)</f>
        <v>1</v>
      </c>
      <c r="MZ24" s="3" t="n">
        <f aca="true">INT(RAND()+0.88)</f>
        <v>0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0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1</v>
      </c>
      <c r="NK24" s="3" t="n">
        <f aca="true">INT(RAND()+0.88)</f>
        <v>0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0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0</v>
      </c>
      <c r="OH24" s="3" t="n">
        <f aca="true">INT(RAND()+0.88)</f>
        <v>1</v>
      </c>
      <c r="OI24" s="3" t="n">
        <f aca="true">INT(RAND()+0.88)</f>
        <v>0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0</v>
      </c>
      <c r="OO24" s="3" t="n">
        <f aca="true">INT(RAND()+0.88)</f>
        <v>1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0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0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0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0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0</v>
      </c>
      <c r="RG24" s="3" t="n">
        <f aca="true">INT(RAND()+0.88)</f>
        <v>0</v>
      </c>
      <c r="RH24" s="3" t="n">
        <f aca="true">INT(RAND()+0.88)</f>
        <v>1</v>
      </c>
      <c r="RI24" s="3" t="n">
        <f aca="true">INT(RAND()+0.88)</f>
        <v>0</v>
      </c>
      <c r="RJ24" s="3" t="n">
        <f aca="true">INT(RAND()+0.88)</f>
        <v>0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1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0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1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0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0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0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0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0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0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0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0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0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0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0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0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0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0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0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1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0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0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0</v>
      </c>
      <c r="GC25" s="3" t="n">
        <f aca="true">INT(RAND()+0.88)</f>
        <v>1</v>
      </c>
      <c r="GD25" s="3" t="n">
        <f aca="true">INT(RAND()+0.88)</f>
        <v>0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1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0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0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0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0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0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1</v>
      </c>
      <c r="IN25" s="3" t="n">
        <f aca="true">INT(RAND()+0.88)</f>
        <v>0</v>
      </c>
      <c r="IO25" s="3" t="n">
        <f aca="true">INT(RAND()+0.88)</f>
        <v>1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0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0</v>
      </c>
      <c r="IX25" s="3" t="n">
        <f aca="true">INT(RAND()+0.88)</f>
        <v>0</v>
      </c>
      <c r="IY25" s="3" t="n">
        <f aca="true">INT(RAND()+0.88)</f>
        <v>0</v>
      </c>
      <c r="IZ25" s="3" t="n">
        <f aca="true">INT(RAND()+0.88)</f>
        <v>0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0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0</v>
      </c>
      <c r="JI25" s="3" t="n">
        <f aca="true">INT(RAND()+0.88)</f>
        <v>1</v>
      </c>
      <c r="JJ25" s="3" t="n">
        <f aca="true">INT(RAND()+0.88)</f>
        <v>0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0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0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0</v>
      </c>
      <c r="LB25" s="3" t="n">
        <f aca="true">INT(RAND()+0.88)</f>
        <v>1</v>
      </c>
      <c r="LC25" s="3" t="n">
        <f aca="true">INT(RAND()+0.88)</f>
        <v>1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0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0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0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0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0</v>
      </c>
      <c r="NF25" s="3" t="n">
        <f aca="true">INT(RAND()+0.88)</f>
        <v>1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0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0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0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0</v>
      </c>
      <c r="OW25" s="3" t="n">
        <f aca="true">INT(RAND()+0.88)</f>
        <v>1</v>
      </c>
      <c r="OX25" s="3" t="n">
        <f aca="true">INT(RAND()+0.88)</f>
        <v>1</v>
      </c>
      <c r="OY25" s="3" t="n">
        <f aca="true">INT(RAND()+0.88)</f>
        <v>0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0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0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1</v>
      </c>
      <c r="QF25" s="3" t="n">
        <f aca="true">INT(RAND()+0.88)</f>
        <v>1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0</v>
      </c>
      <c r="QM25" s="3" t="n">
        <f aca="true">INT(RAND()+0.88)</f>
        <v>1</v>
      </c>
      <c r="QN25" s="3" t="n">
        <f aca="true">INT(RAND()+0.88)</f>
        <v>0</v>
      </c>
      <c r="QO25" s="3" t="n">
        <f aca="true">INT(RAND()+0.88)</f>
        <v>1</v>
      </c>
      <c r="QP25" s="3" t="n">
        <f aca="true">INT(RAND()+0.88)</f>
        <v>0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0</v>
      </c>
      <c r="RB25" s="3" t="n">
        <f aca="true">INT(RAND()+0.88)</f>
        <v>1</v>
      </c>
      <c r="RC25" s="3" t="n">
        <f aca="true">INT(RAND()+0.88)</f>
        <v>0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1</v>
      </c>
      <c r="RG25" s="3" t="n">
        <f aca="true">INT(RAND()+0.88)</f>
        <v>0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0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0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0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0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0</v>
      </c>
      <c r="AN26" s="3" t="n">
        <f aca="true">INT(RAND()+0.88)</f>
        <v>1</v>
      </c>
      <c r="AO26" s="3" t="n">
        <f aca="true">INT(RAND()+0.88)</f>
        <v>1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0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0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0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0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0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0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0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0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0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0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0</v>
      </c>
      <c r="FC26" s="3" t="n">
        <f aca="true">INT(RAND()+0.88)</f>
        <v>0</v>
      </c>
      <c r="FD26" s="3" t="n">
        <f aca="true">INT(RAND()+0.88)</f>
        <v>0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1</v>
      </c>
      <c r="FN26" s="3" t="n">
        <f aca="true">INT(RAND()+0.88)</f>
        <v>0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0</v>
      </c>
      <c r="FR26" s="3" t="n">
        <f aca="true">INT(RAND()+0.88)</f>
        <v>1</v>
      </c>
      <c r="FS26" s="3" t="n">
        <f aca="true">INT(RAND()+0.88)</f>
        <v>0</v>
      </c>
      <c r="FT26" s="3" t="n">
        <f aca="true">INT(RAND()+0.88)</f>
        <v>1</v>
      </c>
      <c r="FU26" s="3" t="n">
        <f aca="true">INT(RAND()+0.88)</f>
        <v>0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0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1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0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0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0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0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0</v>
      </c>
      <c r="IV26" s="3" t="n">
        <f aca="true">INT(RAND()+0.88)</f>
        <v>0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0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0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0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0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0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0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0</v>
      </c>
      <c r="LL26" s="3" t="n">
        <f aca="true">INT(RAND()+0.88)</f>
        <v>0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0</v>
      </c>
      <c r="LW26" s="3" t="n">
        <f aca="true">INT(RAND()+0.88)</f>
        <v>1</v>
      </c>
      <c r="LX26" s="3" t="n">
        <f aca="true">INT(RAND()+0.88)</f>
        <v>1</v>
      </c>
      <c r="LY26" s="3" t="n">
        <f aca="true">INT(RAND()+0.88)</f>
        <v>0</v>
      </c>
      <c r="LZ26" s="3" t="n">
        <f aca="true">INT(RAND()+0.88)</f>
        <v>0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0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0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0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1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0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0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0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0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1</v>
      </c>
      <c r="PZ26" s="3" t="n">
        <f aca="true">INT(RAND()+0.88)</f>
        <v>0</v>
      </c>
      <c r="QA26" s="3" t="n">
        <f aca="true">INT(RAND()+0.88)</f>
        <v>0</v>
      </c>
      <c r="QB26" s="3" t="n">
        <f aca="true">INT(RAND()+0.88)</f>
        <v>1</v>
      </c>
      <c r="QC26" s="3" t="n">
        <f aca="true">INT(RAND()+0.88)</f>
        <v>0</v>
      </c>
      <c r="QD26" s="3" t="n">
        <f aca="true">INT(RAND()+0.88)</f>
        <v>1</v>
      </c>
      <c r="QE26" s="3" t="n">
        <f aca="true">INT(RAND()+0.88)</f>
        <v>0</v>
      </c>
      <c r="QF26" s="3" t="n">
        <f aca="true">INT(RAND()+0.88)</f>
        <v>0</v>
      </c>
      <c r="QG26" s="3" t="n">
        <f aca="true">INT(RAND()+0.88)</f>
        <v>1</v>
      </c>
      <c r="QH26" s="3" t="n">
        <f aca="true">INT(RAND()+0.88)</f>
        <v>0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0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0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0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1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0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0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0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0</v>
      </c>
      <c r="AR27" s="3" t="n">
        <f aca="true">INT(RAND()+0.88)</f>
        <v>1</v>
      </c>
      <c r="AS27" s="3" t="n">
        <f aca="true">INT(RAND()+0.88)</f>
        <v>0</v>
      </c>
      <c r="AT27" s="3" t="n">
        <f aca="true">INT(RAND()+0.88)</f>
        <v>1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0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0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0</v>
      </c>
      <c r="CO27" s="3" t="n">
        <f aca="true">INT(RAND()+0.88)</f>
        <v>1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0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0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1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0</v>
      </c>
      <c r="DT27" s="3" t="n">
        <f aca="true">INT(RAND()+0.88)</f>
        <v>1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0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0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0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0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0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0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0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0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0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0</v>
      </c>
      <c r="IE27" s="3" t="n">
        <f aca="true">INT(RAND()+0.88)</f>
        <v>1</v>
      </c>
      <c r="IF27" s="3" t="n">
        <f aca="true">INT(RAND()+0.88)</f>
        <v>0</v>
      </c>
      <c r="IG27" s="3" t="n">
        <f aca="true">INT(RAND()+0.88)</f>
        <v>1</v>
      </c>
      <c r="IH27" s="3" t="n">
        <f aca="true">INT(RAND()+0.88)</f>
        <v>1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0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1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0</v>
      </c>
      <c r="JC27" s="3" t="n">
        <f aca="true">INT(RAND()+0.88)</f>
        <v>1</v>
      </c>
      <c r="JD27" s="3" t="n">
        <f aca="true">INT(RAND()+0.88)</f>
        <v>0</v>
      </c>
      <c r="JE27" s="3" t="n">
        <f aca="true">INT(RAND()+0.88)</f>
        <v>0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0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0</v>
      </c>
      <c r="KF27" s="3" t="n">
        <f aca="true">INT(RAND()+0.88)</f>
        <v>0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0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0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0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1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1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0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0</v>
      </c>
      <c r="MF27" s="3" t="n">
        <f aca="true">INT(RAND()+0.88)</f>
        <v>1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0</v>
      </c>
      <c r="MM27" s="3" t="n">
        <f aca="true">INT(RAND()+0.88)</f>
        <v>1</v>
      </c>
      <c r="MN27" s="3" t="n">
        <f aca="true">INT(RAND()+0.88)</f>
        <v>1</v>
      </c>
      <c r="MO27" s="3" t="n">
        <f aca="true">INT(RAND()+0.88)</f>
        <v>1</v>
      </c>
      <c r="MP27" s="3" t="n">
        <f aca="true">INT(RAND()+0.88)</f>
        <v>1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0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0</v>
      </c>
      <c r="ND27" s="3" t="n">
        <f aca="true">INT(RAND()+0.88)</f>
        <v>0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0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1</v>
      </c>
      <c r="NU27" s="3" t="n">
        <f aca="true">INT(RAND()+0.88)</f>
        <v>0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0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0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0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0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0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0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0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0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0</v>
      </c>
      <c r="QG27" s="3" t="n">
        <f aca="true">INT(RAND()+0.88)</f>
        <v>0</v>
      </c>
      <c r="QH27" s="3" t="n">
        <f aca="true">INT(RAND()+0.88)</f>
        <v>0</v>
      </c>
      <c r="QI27" s="3" t="n">
        <f aca="true">INT(RAND()+0.88)</f>
        <v>1</v>
      </c>
      <c r="QJ27" s="3" t="n">
        <f aca="true">INT(RAND()+0.88)</f>
        <v>0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0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0</v>
      </c>
      <c r="RH27" s="3" t="n">
        <f aca="true">INT(RAND()+0.88)</f>
        <v>1</v>
      </c>
      <c r="RI27" s="3" t="n">
        <f aca="true">INT(RAND()+0.88)</f>
        <v>0</v>
      </c>
      <c r="RJ27" s="3" t="n">
        <f aca="true">INT(RAND()+0.88)</f>
        <v>0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0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0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0</v>
      </c>
      <c r="X28" s="3" t="n">
        <f aca="true">INT(RAND()+0.88)</f>
        <v>1</v>
      </c>
      <c r="Y28" s="3" t="n">
        <f aca="true">INT(RAND()+0.88)</f>
        <v>1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0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1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0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0</v>
      </c>
      <c r="BI28" s="3" t="n">
        <f aca="true">INT(RAND()+0.88)</f>
        <v>0</v>
      </c>
      <c r="BJ28" s="3" t="n">
        <f aca="true">INT(RAND()+0.88)</f>
        <v>1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0</v>
      </c>
      <c r="CI28" s="3" t="n">
        <f aca="true">INT(RAND()+0.88)</f>
        <v>1</v>
      </c>
      <c r="CJ28" s="3" t="n">
        <f aca="true">INT(RAND()+0.88)</f>
        <v>0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0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0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0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0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0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1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0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0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0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0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0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1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0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1</v>
      </c>
      <c r="IC28" s="3" t="n">
        <f aca="true">INT(RAND()+0.88)</f>
        <v>0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0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1</v>
      </c>
      <c r="IO28" s="3" t="n">
        <f aca="true">INT(RAND()+0.88)</f>
        <v>1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0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0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0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0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0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0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0</v>
      </c>
      <c r="MC28" s="3" t="n">
        <f aca="true">INT(RAND()+0.88)</f>
        <v>1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0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1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0</v>
      </c>
      <c r="MY28" s="3" t="n">
        <f aca="true">INT(RAND()+0.88)</f>
        <v>1</v>
      </c>
      <c r="MZ28" s="3" t="n">
        <f aca="true">INT(RAND()+0.88)</f>
        <v>0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0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0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0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1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1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0</v>
      </c>
      <c r="PO28" s="3" t="n">
        <f aca="true">INT(RAND()+0.88)</f>
        <v>1</v>
      </c>
      <c r="PP28" s="3" t="n">
        <f aca="true">INT(RAND()+0.88)</f>
        <v>1</v>
      </c>
      <c r="PQ28" s="3" t="n">
        <f aca="true">INT(RAND()+0.88)</f>
        <v>1</v>
      </c>
      <c r="PR28" s="3" t="n">
        <f aca="true">INT(RAND()+0.88)</f>
        <v>0</v>
      </c>
      <c r="PS28" s="3" t="n">
        <f aca="true">INT(RAND()+0.88)</f>
        <v>0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0</v>
      </c>
      <c r="PX28" s="3" t="n">
        <f aca="true">INT(RAND()+0.88)</f>
        <v>1</v>
      </c>
      <c r="PY28" s="3" t="n">
        <f aca="true">INT(RAND()+0.88)</f>
        <v>0</v>
      </c>
      <c r="PZ28" s="3" t="n">
        <f aca="true">INT(RAND()+0.88)</f>
        <v>1</v>
      </c>
      <c r="QA28" s="3" t="n">
        <f aca="true">INT(RAND()+0.88)</f>
        <v>0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0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0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0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0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0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0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0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0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0</v>
      </c>
      <c r="AS29" s="3" t="n">
        <f aca="true">INT(RAND()+0.88)</f>
        <v>1</v>
      </c>
      <c r="AT29" s="3" t="n">
        <f aca="true">INT(RAND()+0.88)</f>
        <v>1</v>
      </c>
      <c r="AU29" s="3" t="n">
        <f aca="true">INT(RAND()+0.88)</f>
        <v>0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1</v>
      </c>
      <c r="BE29" s="3" t="n">
        <f aca="true">INT(RAND()+0.88)</f>
        <v>0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0</v>
      </c>
      <c r="BM29" s="3" t="n">
        <f aca="true">INT(RAND()+0.88)</f>
        <v>1</v>
      </c>
      <c r="BN29" s="3" t="n">
        <f aca="true">INT(RAND()+0.88)</f>
        <v>1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0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1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0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0</v>
      </c>
      <c r="EC29" s="3" t="n">
        <f aca="true">INT(RAND()+0.88)</f>
        <v>0</v>
      </c>
      <c r="ED29" s="3" t="n">
        <f aca="true">INT(RAND()+0.88)</f>
        <v>0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0</v>
      </c>
      <c r="EL29" s="3" t="n">
        <f aca="true">INT(RAND()+0.88)</f>
        <v>1</v>
      </c>
      <c r="EM29" s="3" t="n">
        <f aca="true">INT(RAND()+0.88)</f>
        <v>1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1</v>
      </c>
      <c r="ET29" s="3" t="n">
        <f aca="true">INT(RAND()+0.88)</f>
        <v>0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0</v>
      </c>
      <c r="EY29" s="3" t="n">
        <f aca="true">INT(RAND()+0.88)</f>
        <v>0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0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0</v>
      </c>
      <c r="FL29" s="3" t="n">
        <f aca="true">INT(RAND()+0.88)</f>
        <v>0</v>
      </c>
      <c r="FM29" s="3" t="n">
        <f aca="true">INT(RAND()+0.88)</f>
        <v>1</v>
      </c>
      <c r="FN29" s="3" t="n">
        <f aca="true">INT(RAND()+0.88)</f>
        <v>0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0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0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0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0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0</v>
      </c>
      <c r="HS29" s="3" t="n">
        <f aca="true">INT(RAND()+0.88)</f>
        <v>0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1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0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0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0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0</v>
      </c>
      <c r="JJ29" s="3" t="n">
        <f aca="true">INT(RAND()+0.88)</f>
        <v>1</v>
      </c>
      <c r="JK29" s="3" t="n">
        <f aca="true">INT(RAND()+0.88)</f>
        <v>0</v>
      </c>
      <c r="JL29" s="3" t="n">
        <f aca="true">INT(RAND()+0.88)</f>
        <v>0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0</v>
      </c>
      <c r="KD29" s="3" t="n">
        <f aca="true">INT(RAND()+0.88)</f>
        <v>1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0</v>
      </c>
      <c r="KL29" s="3" t="n">
        <f aca="true">INT(RAND()+0.88)</f>
        <v>1</v>
      </c>
      <c r="KM29" s="3" t="n">
        <f aca="true">INT(RAND()+0.88)</f>
        <v>0</v>
      </c>
      <c r="KN29" s="3" t="n">
        <f aca="true">INT(RAND()+0.88)</f>
        <v>1</v>
      </c>
      <c r="KO29" s="3" t="n">
        <f aca="true">INT(RAND()+0.88)</f>
        <v>0</v>
      </c>
      <c r="KP29" s="3" t="n">
        <f aca="true">INT(RAND()+0.88)</f>
        <v>1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0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0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0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0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0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0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0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0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0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0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0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0</v>
      </c>
      <c r="PH29" s="3" t="n">
        <f aca="true">INT(RAND()+0.88)</f>
        <v>1</v>
      </c>
      <c r="PI29" s="3" t="n">
        <f aca="true">INT(RAND()+0.88)</f>
        <v>1</v>
      </c>
      <c r="PJ29" s="3" t="n">
        <f aca="true">INT(RAND()+0.88)</f>
        <v>1</v>
      </c>
      <c r="PK29" s="3" t="n">
        <f aca="true">INT(RAND()+0.88)</f>
        <v>1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0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0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0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0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0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0</v>
      </c>
      <c r="QV29" s="3" t="n">
        <f aca="true">INT(RAND()+0.88)</f>
        <v>0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0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1</v>
      </c>
      <c r="RI29" s="3" t="n">
        <f aca="true">INT(RAND()+0.88)</f>
        <v>0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1</v>
      </c>
      <c r="RV29" s="3" t="n">
        <f aca="true">INT(RAND()+0.88)</f>
        <v>1</v>
      </c>
      <c r="RW29" s="3" t="n">
        <f aca="true">INT(RAND()+0.88)</f>
        <v>1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1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0</v>
      </c>
      <c r="J30" s="3" t="n">
        <f aca="true">INT(RAND()+0.88)</f>
        <v>0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0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0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0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0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0</v>
      </c>
      <c r="AU30" s="3" t="n">
        <f aca="true">INT(RAND()+0.88)</f>
        <v>1</v>
      </c>
      <c r="AV30" s="3" t="n">
        <f aca="true">INT(RAND()+0.88)</f>
        <v>0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1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0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0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0</v>
      </c>
      <c r="BW30" s="3" t="n">
        <f aca="true">INT(RAND()+0.88)</f>
        <v>0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0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0</v>
      </c>
      <c r="CN30" s="3" t="n">
        <f aca="true">INT(RAND()+0.88)</f>
        <v>1</v>
      </c>
      <c r="CO30" s="3" t="n">
        <f aca="true">INT(RAND()+0.88)</f>
        <v>0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0</v>
      </c>
      <c r="CV30" s="3" t="n">
        <f aca="true">INT(RAND()+0.88)</f>
        <v>0</v>
      </c>
      <c r="CW30" s="3" t="n">
        <f aca="true">INT(RAND()+0.88)</f>
        <v>1</v>
      </c>
      <c r="CX30" s="3" t="n">
        <f aca="true">INT(RAND()+0.88)</f>
        <v>0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0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0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0</v>
      </c>
      <c r="DL30" s="3" t="n">
        <f aca="true">INT(RAND()+0.88)</f>
        <v>1</v>
      </c>
      <c r="DM30" s="3" t="n">
        <f aca="true">INT(RAND()+0.88)</f>
        <v>0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0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0</v>
      </c>
      <c r="EC30" s="3" t="n">
        <f aca="true">INT(RAND()+0.88)</f>
        <v>0</v>
      </c>
      <c r="ED30" s="3" t="n">
        <f aca="true">INT(RAND()+0.88)</f>
        <v>1</v>
      </c>
      <c r="EE30" s="3" t="n">
        <f aca="true">INT(RAND()+0.88)</f>
        <v>0</v>
      </c>
      <c r="EF30" s="3" t="n">
        <f aca="true">INT(RAND()+0.88)</f>
        <v>0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0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0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0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1</v>
      </c>
      <c r="HM30" s="3" t="n">
        <f aca="true">INT(RAND()+0.88)</f>
        <v>0</v>
      </c>
      <c r="HN30" s="3" t="n">
        <f aca="true">INT(RAND()+0.88)</f>
        <v>1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0</v>
      </c>
      <c r="HY30" s="3" t="n">
        <f aca="true">INT(RAND()+0.88)</f>
        <v>1</v>
      </c>
      <c r="HZ30" s="3" t="n">
        <f aca="true">INT(RAND()+0.88)</f>
        <v>0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0</v>
      </c>
      <c r="IG30" s="3" t="n">
        <f aca="true">INT(RAND()+0.88)</f>
        <v>1</v>
      </c>
      <c r="IH30" s="3" t="n">
        <f aca="true">INT(RAND()+0.88)</f>
        <v>0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0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0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0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0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1</v>
      </c>
      <c r="KA30" s="3" t="n">
        <f aca="true">INT(RAND()+0.88)</f>
        <v>0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1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0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0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0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0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0</v>
      </c>
      <c r="MI30" s="3" t="n">
        <f aca="true">INT(RAND()+0.88)</f>
        <v>1</v>
      </c>
      <c r="MJ30" s="3" t="n">
        <f aca="true">INT(RAND()+0.88)</f>
        <v>1</v>
      </c>
      <c r="MK30" s="3" t="n">
        <f aca="true">INT(RAND()+0.88)</f>
        <v>1</v>
      </c>
      <c r="ML30" s="3" t="n">
        <f aca="true">INT(RAND()+0.88)</f>
        <v>1</v>
      </c>
      <c r="MM30" s="3" t="n">
        <f aca="true">INT(RAND()+0.88)</f>
        <v>0</v>
      </c>
      <c r="MN30" s="3" t="n">
        <f aca="true">INT(RAND()+0.88)</f>
        <v>0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1</v>
      </c>
      <c r="MZ30" s="3" t="n">
        <f aca="true">INT(RAND()+0.88)</f>
        <v>1</v>
      </c>
      <c r="NA30" s="3" t="n">
        <f aca="true">INT(RAND()+0.88)</f>
        <v>1</v>
      </c>
      <c r="NB30" s="3" t="n">
        <f aca="true">INT(RAND()+0.88)</f>
        <v>0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0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0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0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0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0</v>
      </c>
      <c r="QK30" s="3" t="n">
        <f aca="true">INT(RAND()+0.88)</f>
        <v>0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0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0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0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0</v>
      </c>
      <c r="U31" s="3" t="n">
        <f aca="true">INT(RAND()+0.88)</f>
        <v>0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0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1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0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0</v>
      </c>
      <c r="BD31" s="3" t="n">
        <f aca="true">INT(RAND()+0.88)</f>
        <v>0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0</v>
      </c>
      <c r="BV31" s="3" t="n">
        <f aca="true">INT(RAND()+0.88)</f>
        <v>1</v>
      </c>
      <c r="BW31" s="3" t="n">
        <f aca="true">INT(RAND()+0.88)</f>
        <v>0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1</v>
      </c>
      <c r="CC31" s="3" t="n">
        <f aca="true">INT(RAND()+0.88)</f>
        <v>0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0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1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0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0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0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0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0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0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0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0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1</v>
      </c>
      <c r="HS31" s="3" t="n">
        <f aca="true">INT(RAND()+0.88)</f>
        <v>0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0</v>
      </c>
      <c r="HX31" s="3" t="n">
        <f aca="true">INT(RAND()+0.88)</f>
        <v>0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0</v>
      </c>
      <c r="IE31" s="3" t="n">
        <f aca="true">INT(RAND()+0.88)</f>
        <v>1</v>
      </c>
      <c r="IF31" s="3" t="n">
        <f aca="true">INT(RAND()+0.88)</f>
        <v>0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0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0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0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1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0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1</v>
      </c>
      <c r="LD31" s="3" t="n">
        <f aca="true">INT(RAND()+0.88)</f>
        <v>1</v>
      </c>
      <c r="LE31" s="3" t="n">
        <f aca="true">INT(RAND()+0.88)</f>
        <v>0</v>
      </c>
      <c r="LF31" s="3" t="n">
        <f aca="true">INT(RAND()+0.88)</f>
        <v>1</v>
      </c>
      <c r="LG31" s="3" t="n">
        <f aca="true">INT(RAND()+0.88)</f>
        <v>0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0</v>
      </c>
      <c r="LV31" s="3" t="n">
        <f aca="true">INT(RAND()+0.88)</f>
        <v>0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0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1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0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0</v>
      </c>
      <c r="NA31" s="3" t="n">
        <f aca="true">INT(RAND()+0.88)</f>
        <v>1</v>
      </c>
      <c r="NB31" s="3" t="n">
        <f aca="true">INT(RAND()+0.88)</f>
        <v>1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1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0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0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0</v>
      </c>
      <c r="NW31" s="3" t="n">
        <f aca="true">INT(RAND()+0.88)</f>
        <v>0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0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0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0</v>
      </c>
      <c r="PG31" s="3" t="n">
        <f aca="true">INT(RAND()+0.88)</f>
        <v>1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0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0</v>
      </c>
      <c r="QN31" s="3" t="n">
        <f aca="true">INT(RAND()+0.88)</f>
        <v>1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0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0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0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0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1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0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0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0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0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0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0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0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0</v>
      </c>
      <c r="BS32" s="3" t="n">
        <f aca="true">INT(RAND()+0.88)</f>
        <v>1</v>
      </c>
      <c r="BT32" s="3" t="n">
        <f aca="true">INT(RAND()+0.88)</f>
        <v>0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0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1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0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0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1</v>
      </c>
      <c r="DW32" s="3" t="n">
        <f aca="true">INT(RAND()+0.88)</f>
        <v>0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0</v>
      </c>
      <c r="EG32" s="3" t="n">
        <f aca="true">INT(RAND()+0.88)</f>
        <v>1</v>
      </c>
      <c r="EH32" s="3" t="n">
        <f aca="true">INT(RAND()+0.88)</f>
        <v>0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0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1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0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0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0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1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0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0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0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0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0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0</v>
      </c>
      <c r="IA32" s="3" t="n">
        <f aca="true">INT(RAND()+0.88)</f>
        <v>1</v>
      </c>
      <c r="IB32" s="3" t="n">
        <f aca="true">INT(RAND()+0.88)</f>
        <v>1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1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0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0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0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0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0</v>
      </c>
      <c r="KJ32" s="3" t="n">
        <f aca="true">INT(RAND()+0.88)</f>
        <v>1</v>
      </c>
      <c r="KK32" s="3" t="n">
        <f aca="true">INT(RAND()+0.88)</f>
        <v>1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0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0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1</v>
      </c>
      <c r="LI32" s="3" t="n">
        <f aca="true">INT(RAND()+0.88)</f>
        <v>0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0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0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0</v>
      </c>
      <c r="NE32" s="3" t="n">
        <f aca="true">INT(RAND()+0.88)</f>
        <v>0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0</v>
      </c>
      <c r="NQ32" s="3" t="n">
        <f aca="true">INT(RAND()+0.88)</f>
        <v>0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0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0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0</v>
      </c>
      <c r="OJ32" s="3" t="n">
        <f aca="true">INT(RAND()+0.88)</f>
        <v>0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0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0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1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0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0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0</v>
      </c>
      <c r="RE32" s="3" t="n">
        <f aca="true">INT(RAND()+0.88)</f>
        <v>1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0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0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0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0</v>
      </c>
      <c r="B33" s="3" t="n">
        <f aca="true">INT(RAND()+0.88)</f>
        <v>0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0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0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0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0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0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0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0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0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0</v>
      </c>
      <c r="CS33" s="3" t="n">
        <f aca="true">INT(RAND()+0.88)</f>
        <v>1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0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1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0</v>
      </c>
      <c r="ED33" s="3" t="n">
        <f aca="true">INT(RAND()+0.88)</f>
        <v>1</v>
      </c>
      <c r="EE33" s="3" t="n">
        <f aca="true">INT(RAND()+0.88)</f>
        <v>0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0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0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0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0</v>
      </c>
      <c r="FN33" s="3" t="n">
        <f aca="true">INT(RAND()+0.88)</f>
        <v>1</v>
      </c>
      <c r="FO33" s="3" t="n">
        <f aca="true">INT(RAND()+0.88)</f>
        <v>0</v>
      </c>
      <c r="FP33" s="3" t="n">
        <f aca="true">INT(RAND()+0.88)</f>
        <v>0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0</v>
      </c>
      <c r="GG33" s="3" t="n">
        <f aca="true">INT(RAND()+0.88)</f>
        <v>1</v>
      </c>
      <c r="GH33" s="3" t="n">
        <f aca="true">INT(RAND()+0.88)</f>
        <v>0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0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0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0</v>
      </c>
      <c r="HC33" s="3" t="n">
        <f aca="true">INT(RAND()+0.88)</f>
        <v>1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0</v>
      </c>
      <c r="HG33" s="3" t="n">
        <f aca="true">INT(RAND()+0.88)</f>
        <v>1</v>
      </c>
      <c r="HH33" s="3" t="n">
        <f aca="true">INT(RAND()+0.88)</f>
        <v>0</v>
      </c>
      <c r="HI33" s="3" t="n">
        <f aca="true">INT(RAND()+0.88)</f>
        <v>0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0</v>
      </c>
      <c r="IC33" s="3" t="n">
        <f aca="true">INT(RAND()+0.88)</f>
        <v>1</v>
      </c>
      <c r="ID33" s="3" t="n">
        <f aca="true">INT(RAND()+0.88)</f>
        <v>0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0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0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1</v>
      </c>
      <c r="KH33" s="3" t="n">
        <f aca="true">INT(RAND()+0.88)</f>
        <v>0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0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0</v>
      </c>
      <c r="KS33" s="3" t="n">
        <f aca="true">INT(RAND()+0.88)</f>
        <v>0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0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0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1</v>
      </c>
      <c r="LM33" s="3" t="n">
        <f aca="true">INT(RAND()+0.88)</f>
        <v>1</v>
      </c>
      <c r="LN33" s="3" t="n">
        <f aca="true">INT(RAND()+0.88)</f>
        <v>0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0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0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0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0</v>
      </c>
      <c r="MR33" s="3" t="n">
        <f aca="true">INT(RAND()+0.88)</f>
        <v>1</v>
      </c>
      <c r="MS33" s="3" t="n">
        <f aca="true">INT(RAND()+0.88)</f>
        <v>0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0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0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1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0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0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0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0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1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0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0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1</v>
      </c>
      <c r="I34" s="3" t="n">
        <f aca="true">INT(RAND()+0.88)</f>
        <v>1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0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0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0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0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0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0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0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0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1</v>
      </c>
      <c r="CU34" s="3" t="n">
        <f aca="true">INT(RAND()+0.88)</f>
        <v>0</v>
      </c>
      <c r="CV34" s="3" t="n">
        <f aca="true">INT(RAND()+0.88)</f>
        <v>0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1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0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0</v>
      </c>
      <c r="DZ34" s="3" t="n">
        <f aca="true">INT(RAND()+0.88)</f>
        <v>0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0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0</v>
      </c>
      <c r="EI34" s="3" t="n">
        <f aca="true">INT(RAND()+0.88)</f>
        <v>1</v>
      </c>
      <c r="EJ34" s="3" t="n">
        <f aca="true">INT(RAND()+0.88)</f>
        <v>0</v>
      </c>
      <c r="EK34" s="3" t="n">
        <f aca="true">INT(RAND()+0.88)</f>
        <v>0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1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0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0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0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0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0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0</v>
      </c>
      <c r="GS34" s="3" t="n">
        <f aca="true">INT(RAND()+0.88)</f>
        <v>1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0</v>
      </c>
      <c r="HC34" s="3" t="n">
        <f aca="true">INT(RAND()+0.88)</f>
        <v>1</v>
      </c>
      <c r="HD34" s="3" t="n">
        <f aca="true">INT(RAND()+0.88)</f>
        <v>0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1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0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0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0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0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0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0</v>
      </c>
      <c r="JF34" s="3" t="n">
        <f aca="true">INT(RAND()+0.88)</f>
        <v>0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0</v>
      </c>
      <c r="JN34" s="3" t="n">
        <f aca="true">INT(RAND()+0.88)</f>
        <v>1</v>
      </c>
      <c r="JO34" s="3" t="n">
        <f aca="true">INT(RAND()+0.88)</f>
        <v>1</v>
      </c>
      <c r="JP34" s="3" t="n">
        <f aca="true">INT(RAND()+0.88)</f>
        <v>1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0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0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0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0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0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0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0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0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0</v>
      </c>
      <c r="LX34" s="3" t="n">
        <f aca="true">INT(RAND()+0.88)</f>
        <v>1</v>
      </c>
      <c r="LY34" s="3" t="n">
        <f aca="true">INT(RAND()+0.88)</f>
        <v>1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1</v>
      </c>
      <c r="ML34" s="3" t="n">
        <f aca="true">INT(RAND()+0.88)</f>
        <v>0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0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0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0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0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1</v>
      </c>
      <c r="OL34" s="3" t="n">
        <f aca="true">INT(RAND()+0.88)</f>
        <v>0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0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0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0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0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0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0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1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0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0</v>
      </c>
      <c r="QW34" s="3" t="n">
        <f aca="true">INT(RAND()+0.88)</f>
        <v>1</v>
      </c>
      <c r="QX34" s="3" t="n">
        <f aca="true">INT(RAND()+0.88)</f>
        <v>0</v>
      </c>
      <c r="QY34" s="3" t="n">
        <f aca="true">INT(RAND()+0.88)</f>
        <v>1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0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0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0</v>
      </c>
      <c r="B35" s="3" t="n">
        <f aca="true">INT(RAND()+0.88)</f>
        <v>1</v>
      </c>
      <c r="C35" s="3" t="n">
        <f aca="true">INT(RAND()+0.88)</f>
        <v>0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0</v>
      </c>
      <c r="I35" s="3" t="n">
        <f aca="true">INT(RAND()+0.88)</f>
        <v>0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0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0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0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0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0</v>
      </c>
      <c r="BO35" s="3" t="n">
        <f aca="true">INT(RAND()+0.88)</f>
        <v>0</v>
      </c>
      <c r="BP35" s="3" t="n">
        <f aca="true">INT(RAND()+0.88)</f>
        <v>1</v>
      </c>
      <c r="BQ35" s="3" t="n">
        <f aca="true">INT(RAND()+0.88)</f>
        <v>0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0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0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0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0</v>
      </c>
      <c r="DE35" s="3" t="n">
        <f aca="true">INT(RAND()+0.88)</f>
        <v>0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0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0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0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0</v>
      </c>
      <c r="EJ35" s="3" t="n">
        <f aca="true">INT(RAND()+0.88)</f>
        <v>1</v>
      </c>
      <c r="EK35" s="3" t="n">
        <f aca="true">INT(RAND()+0.88)</f>
        <v>0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0</v>
      </c>
      <c r="ET35" s="3" t="n">
        <f aca="true">INT(RAND()+0.88)</f>
        <v>1</v>
      </c>
      <c r="EU35" s="3" t="n">
        <f aca="true">INT(RAND()+0.88)</f>
        <v>0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0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0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0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0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0</v>
      </c>
      <c r="HJ35" s="3" t="n">
        <f aca="true">INT(RAND()+0.88)</f>
        <v>1</v>
      </c>
      <c r="HK35" s="3" t="n">
        <f aca="true">INT(RAND()+0.88)</f>
        <v>1</v>
      </c>
      <c r="HL35" s="3" t="n">
        <f aca="true">INT(RAND()+0.88)</f>
        <v>0</v>
      </c>
      <c r="HM35" s="3" t="n">
        <f aca="true">INT(RAND()+0.88)</f>
        <v>0</v>
      </c>
      <c r="HN35" s="3" t="n">
        <f aca="true">INT(RAND()+0.88)</f>
        <v>1</v>
      </c>
      <c r="HO35" s="3" t="n">
        <f aca="true">INT(RAND()+0.88)</f>
        <v>0</v>
      </c>
      <c r="HP35" s="3" t="n">
        <f aca="true">INT(RAND()+0.88)</f>
        <v>0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0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0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0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0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0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0</v>
      </c>
      <c r="JO35" s="3" t="n">
        <f aca="true">INT(RAND()+0.88)</f>
        <v>1</v>
      </c>
      <c r="JP35" s="3" t="n">
        <f aca="true">INT(RAND()+0.88)</f>
        <v>0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0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0</v>
      </c>
      <c r="KG35" s="3" t="n">
        <f aca="true">INT(RAND()+0.88)</f>
        <v>1</v>
      </c>
      <c r="KH35" s="3" t="n">
        <f aca="true">INT(RAND()+0.88)</f>
        <v>0</v>
      </c>
      <c r="KI35" s="3" t="n">
        <f aca="true">INT(RAND()+0.88)</f>
        <v>1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1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0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0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0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0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0</v>
      </c>
      <c r="MP35" s="3" t="n">
        <f aca="true">INT(RAND()+0.88)</f>
        <v>1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1</v>
      </c>
      <c r="NC35" s="3" t="n">
        <f aca="true">INT(RAND()+0.88)</f>
        <v>1</v>
      </c>
      <c r="ND35" s="3" t="n">
        <f aca="true">INT(RAND()+0.88)</f>
        <v>0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0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1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0</v>
      </c>
      <c r="NX35" s="3" t="n">
        <f aca="true">INT(RAND()+0.88)</f>
        <v>0</v>
      </c>
      <c r="NY35" s="3" t="n">
        <f aca="true">INT(RAND()+0.88)</f>
        <v>1</v>
      </c>
      <c r="NZ35" s="3" t="n">
        <f aca="true">INT(RAND()+0.88)</f>
        <v>1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0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0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0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0</v>
      </c>
      <c r="PM35" s="3" t="n">
        <f aca="true">INT(RAND()+0.88)</f>
        <v>1</v>
      </c>
      <c r="PN35" s="3" t="n">
        <f aca="true">INT(RAND()+0.88)</f>
        <v>0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0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0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0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0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0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0</v>
      </c>
      <c r="C36" s="3" t="n">
        <f aca="true">INT(RAND()+0.88)</f>
        <v>1</v>
      </c>
      <c r="D36" s="3" t="n">
        <f aca="true">INT(RAND()+0.88)</f>
        <v>0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0</v>
      </c>
      <c r="I36" s="3" t="n">
        <f aca="true">INT(RAND()+0.88)</f>
        <v>1</v>
      </c>
      <c r="J36" s="3" t="n">
        <f aca="true">INT(RAND()+0.88)</f>
        <v>0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0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0</v>
      </c>
      <c r="T36" s="3" t="n">
        <f aca="true">INT(RAND()+0.88)</f>
        <v>0</v>
      </c>
      <c r="U36" s="3" t="n">
        <f aca="true">INT(RAND()+0.88)</f>
        <v>1</v>
      </c>
      <c r="V36" s="3" t="n">
        <f aca="true">INT(RAND()+0.88)</f>
        <v>0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0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0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0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1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1</v>
      </c>
      <c r="CW36" s="3" t="n">
        <f aca="true">INT(RAND()+0.88)</f>
        <v>0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0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1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0</v>
      </c>
      <c r="EI36" s="3" t="n">
        <f aca="true">INT(RAND()+0.88)</f>
        <v>1</v>
      </c>
      <c r="EJ36" s="3" t="n">
        <f aca="true">INT(RAND()+0.88)</f>
        <v>0</v>
      </c>
      <c r="EK36" s="3" t="n">
        <f aca="true">INT(RAND()+0.88)</f>
        <v>1</v>
      </c>
      <c r="EL36" s="3" t="n">
        <f aca="true">INT(RAND()+0.88)</f>
        <v>0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0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0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1</v>
      </c>
      <c r="GL36" s="3" t="n">
        <f aca="true">INT(RAND()+0.88)</f>
        <v>0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0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0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1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1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0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0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0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1</v>
      </c>
      <c r="IZ36" s="3" t="n">
        <f aca="true">INT(RAND()+0.88)</f>
        <v>0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0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0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0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1</v>
      </c>
      <c r="KA36" s="3" t="n">
        <f aca="true">INT(RAND()+0.88)</f>
        <v>0</v>
      </c>
      <c r="KB36" s="3" t="n">
        <f aca="true">INT(RAND()+0.88)</f>
        <v>1</v>
      </c>
      <c r="KC36" s="3" t="n">
        <f aca="true">INT(RAND()+0.88)</f>
        <v>0</v>
      </c>
      <c r="KD36" s="3" t="n">
        <f aca="true">INT(RAND()+0.88)</f>
        <v>0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0</v>
      </c>
      <c r="KK36" s="3" t="n">
        <f aca="true">INT(RAND()+0.88)</f>
        <v>1</v>
      </c>
      <c r="KL36" s="3" t="n">
        <f aca="true">INT(RAND()+0.88)</f>
        <v>0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0</v>
      </c>
      <c r="KQ36" s="3" t="n">
        <f aca="true">INT(RAND()+0.88)</f>
        <v>1</v>
      </c>
      <c r="KR36" s="3" t="n">
        <f aca="true">INT(RAND()+0.88)</f>
        <v>0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0</v>
      </c>
      <c r="KW36" s="3" t="n">
        <f aca="true">INT(RAND()+0.88)</f>
        <v>0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0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0</v>
      </c>
      <c r="MK36" s="3" t="n">
        <f aca="true">INT(RAND()+0.88)</f>
        <v>0</v>
      </c>
      <c r="ML36" s="3" t="n">
        <f aca="true">INT(RAND()+0.88)</f>
        <v>1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0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0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0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0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0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0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0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1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0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0</v>
      </c>
      <c r="OU36" s="3" t="n">
        <f aca="true">INT(RAND()+0.88)</f>
        <v>0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0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0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0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0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0</v>
      </c>
      <c r="QU36" s="3" t="n">
        <f aca="true">INT(RAND()+0.88)</f>
        <v>0</v>
      </c>
      <c r="QV36" s="3" t="n">
        <f aca="true">INT(RAND()+0.88)</f>
        <v>0</v>
      </c>
      <c r="QW36" s="3" t="n">
        <f aca="true">INT(RAND()+0.88)</f>
        <v>1</v>
      </c>
      <c r="QX36" s="3" t="n">
        <f aca="true">INT(RAND()+0.88)</f>
        <v>0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1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0</v>
      </c>
      <c r="RW36" s="3" t="n">
        <f aca="true">INT(RAND()+0.88)</f>
        <v>1</v>
      </c>
      <c r="RX36" s="3" t="n">
        <f aca="true">INT(RAND()+0.88)</f>
        <v>0</v>
      </c>
      <c r="RY36" s="3" t="n">
        <f aca="true">INT(RAND()+0.88)</f>
        <v>1</v>
      </c>
      <c r="RZ36" s="3" t="n">
        <f aca="true">INT(RAND()+0.88)</f>
        <v>0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0</v>
      </c>
      <c r="I37" s="3" t="n">
        <f aca="true">INT(RAND()+0.88)</f>
        <v>1</v>
      </c>
      <c r="J37" s="3" t="n">
        <f aca="true">INT(RAND()+0.88)</f>
        <v>0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0</v>
      </c>
      <c r="Y37" s="3" t="n">
        <f aca="true">INT(RAND()+0.88)</f>
        <v>1</v>
      </c>
      <c r="Z37" s="3" t="n">
        <f aca="true">INT(RAND()+0.88)</f>
        <v>0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0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0</v>
      </c>
      <c r="BD37" s="3" t="n">
        <f aca="true">INT(RAND()+0.88)</f>
        <v>0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1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0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0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0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0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1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0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0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0</v>
      </c>
      <c r="DB37" s="3" t="n">
        <f aca="true">INT(RAND()+0.88)</f>
        <v>0</v>
      </c>
      <c r="DC37" s="3" t="n">
        <f aca="true">INT(RAND()+0.88)</f>
        <v>1</v>
      </c>
      <c r="DD37" s="3" t="n">
        <f aca="true">INT(RAND()+0.88)</f>
        <v>0</v>
      </c>
      <c r="DE37" s="3" t="n">
        <f aca="true">INT(RAND()+0.88)</f>
        <v>1</v>
      </c>
      <c r="DF37" s="3" t="n">
        <f aca="true">INT(RAND()+0.88)</f>
        <v>0</v>
      </c>
      <c r="DG37" s="3" t="n">
        <f aca="true">INT(RAND()+0.88)</f>
        <v>0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0</v>
      </c>
      <c r="EQ37" s="3" t="n">
        <f aca="true">INT(RAND()+0.88)</f>
        <v>0</v>
      </c>
      <c r="ER37" s="3" t="n">
        <f aca="true">INT(RAND()+0.88)</f>
        <v>1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0</v>
      </c>
      <c r="EZ37" s="3" t="n">
        <f aca="true">INT(RAND()+0.88)</f>
        <v>1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0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0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0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0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0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0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0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1</v>
      </c>
      <c r="IT37" s="3" t="n">
        <f aca="true">INT(RAND()+0.88)</f>
        <v>1</v>
      </c>
      <c r="IU37" s="3" t="n">
        <f aca="true">INT(RAND()+0.88)</f>
        <v>0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0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1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1</v>
      </c>
      <c r="JZ37" s="3" t="n">
        <f aca="true">INT(RAND()+0.88)</f>
        <v>1</v>
      </c>
      <c r="KA37" s="3" t="n">
        <f aca="true">INT(RAND()+0.88)</f>
        <v>0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0</v>
      </c>
      <c r="KF37" s="3" t="n">
        <f aca="true">INT(RAND()+0.88)</f>
        <v>0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0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0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0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0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1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0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0</v>
      </c>
      <c r="MB37" s="3" t="n">
        <f aca="true">INT(RAND()+0.88)</f>
        <v>1</v>
      </c>
      <c r="MC37" s="3" t="n">
        <f aca="true">INT(RAND()+0.88)</f>
        <v>0</v>
      </c>
      <c r="MD37" s="3" t="n">
        <f aca="true">INT(RAND()+0.88)</f>
        <v>1</v>
      </c>
      <c r="ME37" s="3" t="n">
        <f aca="true">INT(RAND()+0.88)</f>
        <v>0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0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0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0</v>
      </c>
      <c r="MX37" s="3" t="n">
        <f aca="true">INT(RAND()+0.88)</f>
        <v>0</v>
      </c>
      <c r="MY37" s="3" t="n">
        <f aca="true">INT(RAND()+0.88)</f>
        <v>0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0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0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0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0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1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1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0</v>
      </c>
      <c r="PD37" s="3" t="n">
        <f aca="true">INT(RAND()+0.88)</f>
        <v>0</v>
      </c>
      <c r="PE37" s="3" t="n">
        <f aca="true">INT(RAND()+0.88)</f>
        <v>1</v>
      </c>
      <c r="PF37" s="3" t="n">
        <f aca="true">INT(RAND()+0.88)</f>
        <v>0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0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1</v>
      </c>
      <c r="PU37" s="3" t="n">
        <f aca="true">INT(RAND()+0.88)</f>
        <v>0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1</v>
      </c>
      <c r="QC37" s="3" t="n">
        <f aca="true">INT(RAND()+0.88)</f>
        <v>1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1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0</v>
      </c>
      <c r="RD37" s="3" t="n">
        <f aca="true">INT(RAND()+0.88)</f>
        <v>1</v>
      </c>
      <c r="RE37" s="3" t="n">
        <f aca="true">INT(RAND()+0.88)</f>
        <v>1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0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1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0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0</v>
      </c>
      <c r="X38" s="3" t="n">
        <f aca="true">INT(RAND()+0.88)</f>
        <v>1</v>
      </c>
      <c r="Y38" s="3" t="n">
        <f aca="true">INT(RAND()+0.88)</f>
        <v>0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1</v>
      </c>
      <c r="AG38" s="3" t="n">
        <f aca="true">INT(RAND()+0.88)</f>
        <v>1</v>
      </c>
      <c r="AH38" s="3" t="n">
        <f aca="true">INT(RAND()+0.88)</f>
        <v>0</v>
      </c>
      <c r="AI38" s="3" t="n">
        <f aca="true">INT(RAND()+0.88)</f>
        <v>1</v>
      </c>
      <c r="AJ38" s="3" t="n">
        <f aca="true">INT(RAND()+0.88)</f>
        <v>0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0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0</v>
      </c>
      <c r="AV38" s="3" t="n">
        <f aca="true">INT(RAND()+0.88)</f>
        <v>0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0</v>
      </c>
      <c r="BU38" s="3" t="n">
        <f aca="true">INT(RAND()+0.88)</f>
        <v>1</v>
      </c>
      <c r="BV38" s="3" t="n">
        <f aca="true">INT(RAND()+0.88)</f>
        <v>0</v>
      </c>
      <c r="BW38" s="3" t="n">
        <f aca="true">INT(RAND()+0.88)</f>
        <v>0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1</v>
      </c>
      <c r="CA38" s="3" t="n">
        <f aca="true">INT(RAND()+0.88)</f>
        <v>0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0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0</v>
      </c>
      <c r="CR38" s="3" t="n">
        <f aca="true">INT(RAND()+0.88)</f>
        <v>1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0</v>
      </c>
      <c r="DA38" s="3" t="n">
        <f aca="true">INT(RAND()+0.88)</f>
        <v>1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0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0</v>
      </c>
      <c r="DJ38" s="3" t="n">
        <f aca="true">INT(RAND()+0.88)</f>
        <v>0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0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0</v>
      </c>
      <c r="DY38" s="3" t="n">
        <f aca="true">INT(RAND()+0.88)</f>
        <v>0</v>
      </c>
      <c r="DZ38" s="3" t="n">
        <f aca="true">INT(RAND()+0.88)</f>
        <v>1</v>
      </c>
      <c r="EA38" s="3" t="n">
        <f aca="true">INT(RAND()+0.88)</f>
        <v>0</v>
      </c>
      <c r="EB38" s="3" t="n">
        <f aca="true">INT(RAND()+0.88)</f>
        <v>1</v>
      </c>
      <c r="EC38" s="3" t="n">
        <f aca="true">INT(RAND()+0.88)</f>
        <v>0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0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0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0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0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0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0</v>
      </c>
      <c r="GM38" s="3" t="n">
        <f aca="true">INT(RAND()+0.88)</f>
        <v>1</v>
      </c>
      <c r="GN38" s="3" t="n">
        <f aca="true">INT(RAND()+0.88)</f>
        <v>0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1</v>
      </c>
      <c r="GT38" s="3" t="n">
        <f aca="true">INT(RAND()+0.88)</f>
        <v>0</v>
      </c>
      <c r="GU38" s="3" t="n">
        <f aca="true">INT(RAND()+0.88)</f>
        <v>1</v>
      </c>
      <c r="GV38" s="3" t="n">
        <f aca="true">INT(RAND()+0.88)</f>
        <v>0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0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1</v>
      </c>
      <c r="HH38" s="3" t="n">
        <f aca="true">INT(RAND()+0.88)</f>
        <v>1</v>
      </c>
      <c r="HI38" s="3" t="n">
        <f aca="true">INT(RAND()+0.88)</f>
        <v>0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0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0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0</v>
      </c>
      <c r="ID38" s="3" t="n">
        <f aca="true">INT(RAND()+0.88)</f>
        <v>1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0</v>
      </c>
      <c r="JD38" s="3" t="n">
        <f aca="true">INT(RAND()+0.88)</f>
        <v>0</v>
      </c>
      <c r="JE38" s="3" t="n">
        <f aca="true">INT(RAND()+0.88)</f>
        <v>1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0</v>
      </c>
      <c r="JL38" s="3" t="n">
        <f aca="true">INT(RAND()+0.88)</f>
        <v>0</v>
      </c>
      <c r="JM38" s="3" t="n">
        <f aca="true">INT(RAND()+0.88)</f>
        <v>0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0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0</v>
      </c>
      <c r="KF38" s="3" t="n">
        <f aca="true">INT(RAND()+0.88)</f>
        <v>1</v>
      </c>
      <c r="KG38" s="3" t="n">
        <f aca="true">INT(RAND()+0.88)</f>
        <v>0</v>
      </c>
      <c r="KH38" s="3" t="n">
        <f aca="true">INT(RAND()+0.88)</f>
        <v>1</v>
      </c>
      <c r="KI38" s="3" t="n">
        <f aca="true">INT(RAND()+0.88)</f>
        <v>0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1</v>
      </c>
      <c r="LW38" s="3" t="n">
        <f aca="true">INT(RAND()+0.88)</f>
        <v>0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0</v>
      </c>
      <c r="MG38" s="3" t="n">
        <f aca="true">INT(RAND()+0.88)</f>
        <v>0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0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0</v>
      </c>
      <c r="MT38" s="3" t="n">
        <f aca="true">INT(RAND()+0.88)</f>
        <v>1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1</v>
      </c>
      <c r="MY38" s="3" t="n">
        <f aca="true">INT(RAND()+0.88)</f>
        <v>1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0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0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0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0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0</v>
      </c>
      <c r="OM38" s="3" t="n">
        <f aca="true">INT(RAND()+0.88)</f>
        <v>1</v>
      </c>
      <c r="ON38" s="3" t="n">
        <f aca="true">INT(RAND()+0.88)</f>
        <v>0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1</v>
      </c>
      <c r="PR38" s="3" t="n">
        <f aca="true">INT(RAND()+0.88)</f>
        <v>1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0</v>
      </c>
      <c r="PY38" s="3" t="n">
        <f aca="true">INT(RAND()+0.88)</f>
        <v>1</v>
      </c>
      <c r="PZ38" s="3" t="n">
        <f aca="true">INT(RAND()+0.88)</f>
        <v>1</v>
      </c>
      <c r="QA38" s="3" t="n">
        <f aca="true">INT(RAND()+0.88)</f>
        <v>0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0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0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0</v>
      </c>
      <c r="RM38" s="3" t="n">
        <f aca="true">INT(RAND()+0.88)</f>
        <v>1</v>
      </c>
      <c r="RN38" s="3" t="n">
        <f aca="true">INT(RAND()+0.88)</f>
        <v>0</v>
      </c>
      <c r="RO38" s="3" t="n">
        <f aca="true">INT(RAND()+0.88)</f>
        <v>1</v>
      </c>
      <c r="RP38" s="3" t="n">
        <f aca="true">INT(RAND()+0.88)</f>
        <v>0</v>
      </c>
      <c r="RQ38" s="3" t="n">
        <f aca="true">INT(RAND()+0.88)</f>
        <v>1</v>
      </c>
      <c r="RR38" s="3" t="n">
        <f aca="true">INT(RAND()+0.88)</f>
        <v>0</v>
      </c>
      <c r="RS38" s="3" t="n">
        <f aca="true">INT(RAND()+0.88)</f>
        <v>0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0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0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0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0</v>
      </c>
      <c r="W39" s="3" t="n">
        <f aca="true">INT(RAND()+0.88)</f>
        <v>1</v>
      </c>
      <c r="X39" s="3" t="n">
        <f aca="true">INT(RAND()+0.88)</f>
        <v>0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0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1</v>
      </c>
      <c r="BD39" s="3" t="n">
        <f aca="true">INT(RAND()+0.88)</f>
        <v>0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0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0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0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0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0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0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0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0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0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0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0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0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0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0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1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0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0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0</v>
      </c>
      <c r="HE39" s="3" t="n">
        <f aca="true">INT(RAND()+0.88)</f>
        <v>0</v>
      </c>
      <c r="HF39" s="3" t="n">
        <f aca="true">INT(RAND()+0.88)</f>
        <v>1</v>
      </c>
      <c r="HG39" s="3" t="n">
        <f aca="true">INT(RAND()+0.88)</f>
        <v>0</v>
      </c>
      <c r="HH39" s="3" t="n">
        <f aca="true">INT(RAND()+0.88)</f>
        <v>0</v>
      </c>
      <c r="HI39" s="3" t="n">
        <f aca="true">INT(RAND()+0.88)</f>
        <v>1</v>
      </c>
      <c r="HJ39" s="3" t="n">
        <f aca="true">INT(RAND()+0.88)</f>
        <v>0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0</v>
      </c>
      <c r="IN39" s="3" t="n">
        <f aca="true">INT(RAND()+0.88)</f>
        <v>1</v>
      </c>
      <c r="IO39" s="3" t="n">
        <f aca="true">INT(RAND()+0.88)</f>
        <v>0</v>
      </c>
      <c r="IP39" s="3" t="n">
        <f aca="true">INT(RAND()+0.88)</f>
        <v>0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0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0</v>
      </c>
      <c r="JN39" s="3" t="n">
        <f aca="true">INT(RAND()+0.88)</f>
        <v>1</v>
      </c>
      <c r="JO39" s="3" t="n">
        <f aca="true">INT(RAND()+0.88)</f>
        <v>1</v>
      </c>
      <c r="JP39" s="3" t="n">
        <f aca="true">INT(RAND()+0.88)</f>
        <v>1</v>
      </c>
      <c r="JQ39" s="3" t="n">
        <f aca="true">INT(RAND()+0.88)</f>
        <v>1</v>
      </c>
      <c r="JR39" s="3" t="n">
        <f aca="true">INT(RAND()+0.88)</f>
        <v>1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1</v>
      </c>
      <c r="JW39" s="3" t="n">
        <f aca="true">INT(RAND()+0.88)</f>
        <v>1</v>
      </c>
      <c r="JX39" s="3" t="n">
        <f aca="true">INT(RAND()+0.88)</f>
        <v>0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0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0</v>
      </c>
      <c r="KR39" s="3" t="n">
        <f aca="true">INT(RAND()+0.88)</f>
        <v>0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0</v>
      </c>
      <c r="KY39" s="3" t="n">
        <f aca="true">INT(RAND()+0.88)</f>
        <v>0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0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0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1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0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0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0</v>
      </c>
      <c r="NE39" s="3" t="n">
        <f aca="true">INT(RAND()+0.88)</f>
        <v>0</v>
      </c>
      <c r="NF39" s="3" t="n">
        <f aca="true">INT(RAND()+0.88)</f>
        <v>1</v>
      </c>
      <c r="NG39" s="3" t="n">
        <f aca="true">INT(RAND()+0.88)</f>
        <v>0</v>
      </c>
      <c r="NH39" s="3" t="n">
        <f aca="true">INT(RAND()+0.88)</f>
        <v>0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0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0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0</v>
      </c>
      <c r="OJ39" s="3" t="n">
        <f aca="true">INT(RAND()+0.88)</f>
        <v>0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1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0</v>
      </c>
      <c r="PQ39" s="3" t="n">
        <f aca="true">INT(RAND()+0.88)</f>
        <v>0</v>
      </c>
      <c r="PR39" s="3" t="n">
        <f aca="true">INT(RAND()+0.88)</f>
        <v>0</v>
      </c>
      <c r="PS39" s="3" t="n">
        <f aca="true">INT(RAND()+0.88)</f>
        <v>0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0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0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0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1</v>
      </c>
      <c r="RE39" s="3" t="n">
        <f aca="true">INT(RAND()+0.88)</f>
        <v>0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0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0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0</v>
      </c>
      <c r="RV39" s="3" t="n">
        <f aca="true">INT(RAND()+0.88)</f>
        <v>0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1</v>
      </c>
      <c r="E40" s="3" t="n">
        <f aca="true">INT(RAND()+0.88)</f>
        <v>0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0</v>
      </c>
      <c r="O40" s="3" t="n">
        <f aca="true">INT(RAND()+0.88)</f>
        <v>0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0</v>
      </c>
      <c r="V40" s="3" t="n">
        <f aca="true">INT(RAND()+0.88)</f>
        <v>0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0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0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0</v>
      </c>
      <c r="BF40" s="3" t="n">
        <f aca="true">INT(RAND()+0.88)</f>
        <v>0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0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0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0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0</v>
      </c>
      <c r="CT40" s="3" t="n">
        <f aca="true">INT(RAND()+0.88)</f>
        <v>1</v>
      </c>
      <c r="CU40" s="3" t="n">
        <f aca="true">INT(RAND()+0.88)</f>
        <v>1</v>
      </c>
      <c r="CV40" s="3" t="n">
        <f aca="true">INT(RAND()+0.88)</f>
        <v>0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1</v>
      </c>
      <c r="DE40" s="3" t="n">
        <f aca="true">INT(RAND()+0.88)</f>
        <v>0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0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0</v>
      </c>
      <c r="DO40" s="3" t="n">
        <f aca="true">INT(RAND()+0.88)</f>
        <v>1</v>
      </c>
      <c r="DP40" s="3" t="n">
        <f aca="true">INT(RAND()+0.88)</f>
        <v>0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0</v>
      </c>
      <c r="DU40" s="3" t="n">
        <f aca="true">INT(RAND()+0.88)</f>
        <v>1</v>
      </c>
      <c r="DV40" s="3" t="n">
        <f aca="true">INT(RAND()+0.88)</f>
        <v>0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0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1</v>
      </c>
      <c r="EQ40" s="3" t="n">
        <f aca="true">INT(RAND()+0.88)</f>
        <v>0</v>
      </c>
      <c r="ER40" s="3" t="n">
        <f aca="true">INT(RAND()+0.88)</f>
        <v>1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0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0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0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1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0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0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0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0</v>
      </c>
      <c r="II40" s="3" t="n">
        <f aca="true">INT(RAND()+0.88)</f>
        <v>1</v>
      </c>
      <c r="IJ40" s="3" t="n">
        <f aca="true">INT(RAND()+0.88)</f>
        <v>0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0</v>
      </c>
      <c r="IN40" s="3" t="n">
        <f aca="true">INT(RAND()+0.88)</f>
        <v>1</v>
      </c>
      <c r="IO40" s="3" t="n">
        <f aca="true">INT(RAND()+0.88)</f>
        <v>0</v>
      </c>
      <c r="IP40" s="3" t="n">
        <f aca="true">INT(RAND()+0.88)</f>
        <v>0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0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0</v>
      </c>
      <c r="JK40" s="3" t="n">
        <f aca="true">INT(RAND()+0.88)</f>
        <v>1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0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0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1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0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0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0</v>
      </c>
      <c r="LE40" s="3" t="n">
        <f aca="true">INT(RAND()+0.88)</f>
        <v>1</v>
      </c>
      <c r="LF40" s="3" t="n">
        <f aca="true">INT(RAND()+0.88)</f>
        <v>1</v>
      </c>
      <c r="LG40" s="3" t="n">
        <f aca="true">INT(RAND()+0.88)</f>
        <v>1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0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1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0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0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0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0</v>
      </c>
      <c r="NR40" s="3" t="n">
        <f aca="true">INT(RAND()+0.88)</f>
        <v>1</v>
      </c>
      <c r="NS40" s="3" t="n">
        <f aca="true">INT(RAND()+0.88)</f>
        <v>0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0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0</v>
      </c>
      <c r="OF40" s="3" t="n">
        <f aca="true">INT(RAND()+0.88)</f>
        <v>1</v>
      </c>
      <c r="OG40" s="3" t="n">
        <f aca="true">INT(RAND()+0.88)</f>
        <v>1</v>
      </c>
      <c r="OH40" s="3" t="n">
        <f aca="true">INT(RAND()+0.88)</f>
        <v>0</v>
      </c>
      <c r="OI40" s="3" t="n">
        <f aca="true">INT(RAND()+0.88)</f>
        <v>1</v>
      </c>
      <c r="OJ40" s="3" t="n">
        <f aca="true">INT(RAND()+0.88)</f>
        <v>0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0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1</v>
      </c>
      <c r="PH40" s="3" t="n">
        <f aca="true">INT(RAND()+0.88)</f>
        <v>0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0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0</v>
      </c>
      <c r="QA40" s="3" t="n">
        <f aca="true">INT(RAND()+0.88)</f>
        <v>1</v>
      </c>
      <c r="QB40" s="3" t="n">
        <f aca="true">INT(RAND()+0.88)</f>
        <v>0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0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0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0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0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0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0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1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1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0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1</v>
      </c>
      <c r="AR41" s="3" t="n">
        <f aca="true">INT(RAND()+0.88)</f>
        <v>0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0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0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0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0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0</v>
      </c>
      <c r="CU41" s="3" t="n">
        <f aca="true">INT(RAND()+0.88)</f>
        <v>1</v>
      </c>
      <c r="CV41" s="3" t="n">
        <f aca="true">INT(RAND()+0.88)</f>
        <v>0</v>
      </c>
      <c r="CW41" s="3" t="n">
        <f aca="true">INT(RAND()+0.88)</f>
        <v>1</v>
      </c>
      <c r="CX41" s="3" t="n">
        <f aca="true">INT(RAND()+0.88)</f>
        <v>0</v>
      </c>
      <c r="CY41" s="3" t="n">
        <f aca="true">INT(RAND()+0.88)</f>
        <v>1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0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0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0</v>
      </c>
      <c r="DT41" s="3" t="n">
        <f aca="true">INT(RAND()+0.88)</f>
        <v>0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0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0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1</v>
      </c>
      <c r="FE41" s="3" t="n">
        <f aca="true">INT(RAND()+0.88)</f>
        <v>0</v>
      </c>
      <c r="FF41" s="3" t="n">
        <f aca="true">INT(RAND()+0.88)</f>
        <v>0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0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1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0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0</v>
      </c>
      <c r="GP41" s="3" t="n">
        <f aca="true">INT(RAND()+0.88)</f>
        <v>1</v>
      </c>
      <c r="GQ41" s="3" t="n">
        <f aca="true">INT(RAND()+0.88)</f>
        <v>0</v>
      </c>
      <c r="GR41" s="3" t="n">
        <f aca="true">INT(RAND()+0.88)</f>
        <v>1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1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0</v>
      </c>
      <c r="GY41" s="3" t="n">
        <f aca="true">INT(RAND()+0.88)</f>
        <v>0</v>
      </c>
      <c r="GZ41" s="3" t="n">
        <f aca="true">INT(RAND()+0.88)</f>
        <v>1</v>
      </c>
      <c r="HA41" s="3" t="n">
        <f aca="true">INT(RAND()+0.88)</f>
        <v>0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1</v>
      </c>
      <c r="HG41" s="3" t="n">
        <f aca="true">INT(RAND()+0.88)</f>
        <v>0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0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0</v>
      </c>
      <c r="HY41" s="3" t="n">
        <f aca="true">INT(RAND()+0.88)</f>
        <v>1</v>
      </c>
      <c r="HZ41" s="3" t="n">
        <f aca="true">INT(RAND()+0.88)</f>
        <v>0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0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0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0</v>
      </c>
      <c r="IP41" s="3" t="n">
        <f aca="true">INT(RAND()+0.88)</f>
        <v>0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0</v>
      </c>
      <c r="JM41" s="3" t="n">
        <f aca="true">INT(RAND()+0.88)</f>
        <v>1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0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0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0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0</v>
      </c>
      <c r="MB41" s="3" t="n">
        <f aca="true">INT(RAND()+0.88)</f>
        <v>1</v>
      </c>
      <c r="MC41" s="3" t="n">
        <f aca="true">INT(RAND()+0.88)</f>
        <v>1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1</v>
      </c>
      <c r="MR41" s="3" t="n">
        <f aca="true">INT(RAND()+0.88)</f>
        <v>1</v>
      </c>
      <c r="MS41" s="3" t="n">
        <f aca="true">INT(RAND()+0.88)</f>
        <v>0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1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1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0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0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0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0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0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0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0</v>
      </c>
      <c r="QL41" s="3" t="n">
        <f aca="true">INT(RAND()+0.88)</f>
        <v>1</v>
      </c>
      <c r="QM41" s="3" t="n">
        <f aca="true">INT(RAND()+0.88)</f>
        <v>1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0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0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0</v>
      </c>
      <c r="RL41" s="3" t="n">
        <f aca="true">INT(RAND()+0.88)</f>
        <v>0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0</v>
      </c>
      <c r="RR41" s="3" t="n">
        <f aca="true">INT(RAND()+0.88)</f>
        <v>0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0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0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1</v>
      </c>
      <c r="V42" s="3" t="n">
        <f aca="true">INT(RAND()+0.88)</f>
        <v>1</v>
      </c>
      <c r="W42" s="3" t="n">
        <f aca="true">INT(RAND()+0.88)</f>
        <v>1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1</v>
      </c>
      <c r="AU42" s="3" t="n">
        <f aca="true">INT(RAND()+0.88)</f>
        <v>1</v>
      </c>
      <c r="AV42" s="3" t="n">
        <f aca="true">INT(RAND()+0.88)</f>
        <v>0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0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0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0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0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0</v>
      </c>
      <c r="BV42" s="3" t="n">
        <f aca="true">INT(RAND()+0.88)</f>
        <v>1</v>
      </c>
      <c r="BW42" s="3" t="n">
        <f aca="true">INT(RAND()+0.88)</f>
        <v>1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0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0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0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0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0</v>
      </c>
      <c r="DN42" s="3" t="n">
        <f aca="true">INT(RAND()+0.88)</f>
        <v>0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0</v>
      </c>
      <c r="EG42" s="3" t="n">
        <f aca="true">INT(RAND()+0.88)</f>
        <v>1</v>
      </c>
      <c r="EH42" s="3" t="n">
        <f aca="true">INT(RAND()+0.88)</f>
        <v>0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0</v>
      </c>
      <c r="EZ42" s="3" t="n">
        <f aca="true">INT(RAND()+0.88)</f>
        <v>1</v>
      </c>
      <c r="FA42" s="3" t="n">
        <f aca="true">INT(RAND()+0.88)</f>
        <v>0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1</v>
      </c>
      <c r="FM42" s="3" t="n">
        <f aca="true">INT(RAND()+0.88)</f>
        <v>1</v>
      </c>
      <c r="FN42" s="3" t="n">
        <f aca="true">INT(RAND()+0.88)</f>
        <v>0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0</v>
      </c>
      <c r="FX42" s="3" t="n">
        <f aca="true">INT(RAND()+0.88)</f>
        <v>0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1</v>
      </c>
      <c r="GM42" s="3" t="n">
        <f aca="true">INT(RAND()+0.88)</f>
        <v>0</v>
      </c>
      <c r="GN42" s="3" t="n">
        <f aca="true">INT(RAND()+0.88)</f>
        <v>1</v>
      </c>
      <c r="GO42" s="3" t="n">
        <f aca="true">INT(RAND()+0.88)</f>
        <v>0</v>
      </c>
      <c r="GP42" s="3" t="n">
        <f aca="true">INT(RAND()+0.88)</f>
        <v>0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0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1</v>
      </c>
      <c r="HL42" s="3" t="n">
        <f aca="true">INT(RAND()+0.88)</f>
        <v>0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1</v>
      </c>
      <c r="HS42" s="3" t="n">
        <f aca="true">INT(RAND()+0.88)</f>
        <v>1</v>
      </c>
      <c r="HT42" s="3" t="n">
        <f aca="true">INT(RAND()+0.88)</f>
        <v>0</v>
      </c>
      <c r="HU42" s="3" t="n">
        <f aca="true">INT(RAND()+0.88)</f>
        <v>1</v>
      </c>
      <c r="HV42" s="3" t="n">
        <f aca="true">INT(RAND()+0.88)</f>
        <v>0</v>
      </c>
      <c r="HW42" s="3" t="n">
        <f aca="true">INT(RAND()+0.88)</f>
        <v>1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0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1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0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0</v>
      </c>
      <c r="JM42" s="3" t="n">
        <f aca="true">INT(RAND()+0.88)</f>
        <v>0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0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0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0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0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0</v>
      </c>
      <c r="LJ42" s="3" t="n">
        <f aca="true">INT(RAND()+0.88)</f>
        <v>0</v>
      </c>
      <c r="LK42" s="3" t="n">
        <f aca="true">INT(RAND()+0.88)</f>
        <v>1</v>
      </c>
      <c r="LL42" s="3" t="n">
        <f aca="true">INT(RAND()+0.88)</f>
        <v>1</v>
      </c>
      <c r="LM42" s="3" t="n">
        <f aca="true">INT(RAND()+0.88)</f>
        <v>0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0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0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0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0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0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0</v>
      </c>
      <c r="NG42" s="3" t="n">
        <f aca="true">INT(RAND()+0.88)</f>
        <v>1</v>
      </c>
      <c r="NH42" s="3" t="n">
        <f aca="true">INT(RAND()+0.88)</f>
        <v>0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0</v>
      </c>
      <c r="NZ42" s="3" t="n">
        <f aca="true">INT(RAND()+0.88)</f>
        <v>0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0</v>
      </c>
      <c r="OD42" s="3" t="n">
        <f aca="true">INT(RAND()+0.88)</f>
        <v>0</v>
      </c>
      <c r="OE42" s="3" t="n">
        <f aca="true">INT(RAND()+0.88)</f>
        <v>1</v>
      </c>
      <c r="OF42" s="3" t="n">
        <f aca="true">INT(RAND()+0.88)</f>
        <v>0</v>
      </c>
      <c r="OG42" s="3" t="n">
        <f aca="true">INT(RAND()+0.88)</f>
        <v>0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0</v>
      </c>
      <c r="OR42" s="3" t="n">
        <f aca="true">INT(RAND()+0.88)</f>
        <v>1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0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1</v>
      </c>
      <c r="PY42" s="3" t="n">
        <f aca="true">INT(RAND()+0.88)</f>
        <v>0</v>
      </c>
      <c r="PZ42" s="3" t="n">
        <f aca="true">INT(RAND()+0.88)</f>
        <v>0</v>
      </c>
      <c r="QA42" s="3" t="n">
        <f aca="true">INT(RAND()+0.88)</f>
        <v>1</v>
      </c>
      <c r="QB42" s="3" t="n">
        <f aca="true">INT(RAND()+0.88)</f>
        <v>1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0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0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0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0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0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0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0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0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0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1</v>
      </c>
      <c r="SE42" s="3" t="n">
        <f aca="true">INT(RAND()+0.88)</f>
        <v>1</v>
      </c>
      <c r="SF42" s="3" t="n">
        <f aca="true">INT(RAND()+0.88)</f>
        <v>0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0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0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0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0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1</v>
      </c>
      <c r="AX43" s="3" t="n">
        <f aca="true">INT(RAND()+0.88)</f>
        <v>0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0</v>
      </c>
      <c r="BL43" s="3" t="n">
        <f aca="true">INT(RAND()+0.88)</f>
        <v>0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0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0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0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0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0</v>
      </c>
      <c r="DN43" s="3" t="n">
        <f aca="true">INT(RAND()+0.88)</f>
        <v>1</v>
      </c>
      <c r="DO43" s="3" t="n">
        <f aca="true">INT(RAND()+0.88)</f>
        <v>1</v>
      </c>
      <c r="DP43" s="3" t="n">
        <f aca="true">INT(RAND()+0.88)</f>
        <v>0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0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0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0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0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0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0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0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0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0</v>
      </c>
      <c r="HN43" s="3" t="n">
        <f aca="true">INT(RAND()+0.88)</f>
        <v>1</v>
      </c>
      <c r="HO43" s="3" t="n">
        <f aca="true">INT(RAND()+0.88)</f>
        <v>0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0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0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0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1</v>
      </c>
      <c r="IQ43" s="3" t="n">
        <f aca="true">INT(RAND()+0.88)</f>
        <v>1</v>
      </c>
      <c r="IR43" s="3" t="n">
        <f aca="true">INT(RAND()+0.88)</f>
        <v>0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0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1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0</v>
      </c>
      <c r="JZ43" s="3" t="n">
        <f aca="true">INT(RAND()+0.88)</f>
        <v>1</v>
      </c>
      <c r="KA43" s="3" t="n">
        <f aca="true">INT(RAND()+0.88)</f>
        <v>1</v>
      </c>
      <c r="KB43" s="3" t="n">
        <f aca="true">INT(RAND()+0.88)</f>
        <v>0</v>
      </c>
      <c r="KC43" s="3" t="n">
        <f aca="true">INT(RAND()+0.88)</f>
        <v>1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0</v>
      </c>
      <c r="KX43" s="3" t="n">
        <f aca="true">INT(RAND()+0.88)</f>
        <v>0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0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0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0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1</v>
      </c>
      <c r="MF43" s="3" t="n">
        <f aca="true">INT(RAND()+0.88)</f>
        <v>0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0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1</v>
      </c>
      <c r="MX43" s="3" t="n">
        <f aca="true">INT(RAND()+0.88)</f>
        <v>0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0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0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0</v>
      </c>
      <c r="NW43" s="3" t="n">
        <f aca="true">INT(RAND()+0.88)</f>
        <v>0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0</v>
      </c>
      <c r="OD43" s="3" t="n">
        <f aca="true">INT(RAND()+0.88)</f>
        <v>1</v>
      </c>
      <c r="OE43" s="3" t="n">
        <f aca="true">INT(RAND()+0.88)</f>
        <v>0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0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0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0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0</v>
      </c>
      <c r="QK43" s="3" t="n">
        <f aca="true">INT(RAND()+0.88)</f>
        <v>0</v>
      </c>
      <c r="QL43" s="3" t="n">
        <f aca="true">INT(RAND()+0.88)</f>
        <v>1</v>
      </c>
      <c r="QM43" s="3" t="n">
        <f aca="true">INT(RAND()+0.88)</f>
        <v>0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0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0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0</v>
      </c>
      <c r="RL43" s="3" t="n">
        <f aca="true">INT(RAND()+0.88)</f>
        <v>1</v>
      </c>
      <c r="RM43" s="3" t="n">
        <f aca="true">INT(RAND()+0.88)</f>
        <v>1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0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0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0</v>
      </c>
    </row>
    <row r="44" customFormat="false" ht="15" hidden="false" customHeight="false" outlineLevel="0" collapsed="false">
      <c r="A44" s="3" t="n">
        <f aca="true">INT(RAND()+0.88)</f>
        <v>0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0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0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0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0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0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0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0</v>
      </c>
      <c r="AV44" s="3" t="n">
        <f aca="true">INT(RAND()+0.88)</f>
        <v>1</v>
      </c>
      <c r="AW44" s="3" t="n">
        <f aca="true">INT(RAND()+0.88)</f>
        <v>0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0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0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0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1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0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0</v>
      </c>
      <c r="DM44" s="3" t="n">
        <f aca="true">INT(RAND()+0.88)</f>
        <v>0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0</v>
      </c>
      <c r="EA44" s="3" t="n">
        <f aca="true">INT(RAND()+0.88)</f>
        <v>1</v>
      </c>
      <c r="EB44" s="3" t="n">
        <f aca="true">INT(RAND()+0.88)</f>
        <v>0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0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0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0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0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1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0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0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0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0</v>
      </c>
      <c r="GY44" s="3" t="n">
        <f aca="true">INT(RAND()+0.88)</f>
        <v>0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1</v>
      </c>
      <c r="HH44" s="3" t="n">
        <f aca="true">INT(RAND()+0.88)</f>
        <v>0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0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0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0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0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0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0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0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0</v>
      </c>
      <c r="KH44" s="3" t="n">
        <f aca="true">INT(RAND()+0.88)</f>
        <v>0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0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0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0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0</v>
      </c>
      <c r="LM44" s="3" t="n">
        <f aca="true">INT(RAND()+0.88)</f>
        <v>1</v>
      </c>
      <c r="LN44" s="3" t="n">
        <f aca="true">INT(RAND()+0.88)</f>
        <v>0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0</v>
      </c>
      <c r="MB44" s="3" t="n">
        <f aca="true">INT(RAND()+0.88)</f>
        <v>1</v>
      </c>
      <c r="MC44" s="3" t="n">
        <f aca="true">INT(RAND()+0.88)</f>
        <v>0</v>
      </c>
      <c r="MD44" s="3" t="n">
        <f aca="true">INT(RAND()+0.88)</f>
        <v>1</v>
      </c>
      <c r="ME44" s="3" t="n">
        <f aca="true">INT(RAND()+0.88)</f>
        <v>0</v>
      </c>
      <c r="MF44" s="3" t="n">
        <f aca="true">INT(RAND()+0.88)</f>
        <v>1</v>
      </c>
      <c r="MG44" s="3" t="n">
        <f aca="true">INT(RAND()+0.88)</f>
        <v>0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0</v>
      </c>
      <c r="NA44" s="3" t="n">
        <f aca="true">INT(RAND()+0.88)</f>
        <v>0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0</v>
      </c>
      <c r="NH44" s="3" t="n">
        <f aca="true">INT(RAND()+0.88)</f>
        <v>1</v>
      </c>
      <c r="NI44" s="3" t="n">
        <f aca="true">INT(RAND()+0.88)</f>
        <v>0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0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0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0</v>
      </c>
      <c r="OZ44" s="3" t="n">
        <f aca="true">INT(RAND()+0.88)</f>
        <v>1</v>
      </c>
      <c r="PA44" s="3" t="n">
        <f aca="true">INT(RAND()+0.88)</f>
        <v>0</v>
      </c>
      <c r="PB44" s="3" t="n">
        <f aca="true">INT(RAND()+0.88)</f>
        <v>0</v>
      </c>
      <c r="PC44" s="3" t="n">
        <f aca="true">INT(RAND()+0.88)</f>
        <v>1</v>
      </c>
      <c r="PD44" s="3" t="n">
        <f aca="true">INT(RAND()+0.88)</f>
        <v>0</v>
      </c>
      <c r="PE44" s="3" t="n">
        <f aca="true">INT(RAND()+0.88)</f>
        <v>1</v>
      </c>
      <c r="PF44" s="3" t="n">
        <f aca="true">INT(RAND()+0.88)</f>
        <v>0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1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0</v>
      </c>
      <c r="PQ44" s="3" t="n">
        <f aca="true">INT(RAND()+0.88)</f>
        <v>0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0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0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1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0</v>
      </c>
      <c r="QR44" s="3" t="n">
        <f aca="true">INT(RAND()+0.88)</f>
        <v>0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0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1</v>
      </c>
      <c r="RE44" s="3" t="n">
        <f aca="true">INT(RAND()+0.88)</f>
        <v>1</v>
      </c>
      <c r="RF44" s="3" t="n">
        <f aca="true">INT(RAND()+0.88)</f>
        <v>0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0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0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0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0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0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0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0</v>
      </c>
      <c r="V45" s="3" t="n">
        <f aca="true">INT(RAND()+0.88)</f>
        <v>1</v>
      </c>
      <c r="W45" s="3" t="n">
        <f aca="true">INT(RAND()+0.88)</f>
        <v>1</v>
      </c>
      <c r="X45" s="3" t="n">
        <f aca="true">INT(RAND()+0.88)</f>
        <v>1</v>
      </c>
      <c r="Y45" s="3" t="n">
        <f aca="true">INT(RAND()+0.88)</f>
        <v>0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0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0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0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1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0</v>
      </c>
      <c r="BL45" s="3" t="n">
        <f aca="true">INT(RAND()+0.88)</f>
        <v>1</v>
      </c>
      <c r="BM45" s="3" t="n">
        <f aca="true">INT(RAND()+0.88)</f>
        <v>0</v>
      </c>
      <c r="BN45" s="3" t="n">
        <f aca="true">INT(RAND()+0.88)</f>
        <v>1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0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0</v>
      </c>
      <c r="CJ45" s="3" t="n">
        <f aca="true">INT(RAND()+0.88)</f>
        <v>1</v>
      </c>
      <c r="CK45" s="3" t="n">
        <f aca="true">INT(RAND()+0.88)</f>
        <v>0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0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0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0</v>
      </c>
      <c r="DW45" s="3" t="n">
        <f aca="true">INT(RAND()+0.88)</f>
        <v>1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0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0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0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0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1</v>
      </c>
      <c r="FR45" s="3" t="n">
        <f aca="true">INT(RAND()+0.88)</f>
        <v>1</v>
      </c>
      <c r="FS45" s="3" t="n">
        <f aca="true">INT(RAND()+0.88)</f>
        <v>0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0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0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1</v>
      </c>
      <c r="HS45" s="3" t="n">
        <f aca="true">INT(RAND()+0.88)</f>
        <v>1</v>
      </c>
      <c r="HT45" s="3" t="n">
        <f aca="true">INT(RAND()+0.88)</f>
        <v>0</v>
      </c>
      <c r="HU45" s="3" t="n">
        <f aca="true">INT(RAND()+0.88)</f>
        <v>0</v>
      </c>
      <c r="HV45" s="3" t="n">
        <f aca="true">INT(RAND()+0.88)</f>
        <v>0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0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0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0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0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0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0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0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0</v>
      </c>
      <c r="JT45" s="3" t="n">
        <f aca="true">INT(RAND()+0.88)</f>
        <v>0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0</v>
      </c>
      <c r="KC45" s="3" t="n">
        <f aca="true">INT(RAND()+0.88)</f>
        <v>1</v>
      </c>
      <c r="KD45" s="3" t="n">
        <f aca="true">INT(RAND()+0.88)</f>
        <v>0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0</v>
      </c>
      <c r="KH45" s="3" t="n">
        <f aca="true">INT(RAND()+0.88)</f>
        <v>0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0</v>
      </c>
      <c r="KL45" s="3" t="n">
        <f aca="true">INT(RAND()+0.88)</f>
        <v>1</v>
      </c>
      <c r="KM45" s="3" t="n">
        <f aca="true">INT(RAND()+0.88)</f>
        <v>0</v>
      </c>
      <c r="KN45" s="3" t="n">
        <f aca="true">INT(RAND()+0.88)</f>
        <v>0</v>
      </c>
      <c r="KO45" s="3" t="n">
        <f aca="true">INT(RAND()+0.88)</f>
        <v>0</v>
      </c>
      <c r="KP45" s="3" t="n">
        <f aca="true">INT(RAND()+0.88)</f>
        <v>0</v>
      </c>
      <c r="KQ45" s="3" t="n">
        <f aca="true">INT(RAND()+0.88)</f>
        <v>0</v>
      </c>
      <c r="KR45" s="3" t="n">
        <f aca="true">INT(RAND()+0.88)</f>
        <v>0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1</v>
      </c>
      <c r="LD45" s="3" t="n">
        <f aca="true">INT(RAND()+0.88)</f>
        <v>0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0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1</v>
      </c>
      <c r="LQ45" s="3" t="n">
        <f aca="true">INT(RAND()+0.88)</f>
        <v>0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0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0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1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0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0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0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0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0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0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0</v>
      </c>
      <c r="PP45" s="3" t="n">
        <f aca="true">INT(RAND()+0.88)</f>
        <v>0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0</v>
      </c>
      <c r="PY45" s="3" t="n">
        <f aca="true">INT(RAND()+0.88)</f>
        <v>1</v>
      </c>
      <c r="PZ45" s="3" t="n">
        <f aca="true">INT(RAND()+0.88)</f>
        <v>0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0</v>
      </c>
      <c r="QM45" s="3" t="n">
        <f aca="true">INT(RAND()+0.88)</f>
        <v>1</v>
      </c>
      <c r="QN45" s="3" t="n">
        <f aca="true">INT(RAND()+0.88)</f>
        <v>0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0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0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1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0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1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0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0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0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0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0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0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0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0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0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0</v>
      </c>
      <c r="DV46" s="3" t="n">
        <f aca="true">INT(RAND()+0.88)</f>
        <v>0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0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0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0</v>
      </c>
      <c r="FM46" s="3" t="n">
        <f aca="true">INT(RAND()+0.88)</f>
        <v>0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0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0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0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0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0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0</v>
      </c>
      <c r="HL46" s="3" t="n">
        <f aca="true">INT(RAND()+0.88)</f>
        <v>0</v>
      </c>
      <c r="HM46" s="3" t="n">
        <f aca="true">INT(RAND()+0.88)</f>
        <v>1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0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0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0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0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0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1</v>
      </c>
      <c r="JK46" s="3" t="n">
        <f aca="true">INT(RAND()+0.88)</f>
        <v>0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1</v>
      </c>
      <c r="JW46" s="3" t="n">
        <f aca="true">INT(RAND()+0.88)</f>
        <v>1</v>
      </c>
      <c r="JX46" s="3" t="n">
        <f aca="true">INT(RAND()+0.88)</f>
        <v>0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0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0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0</v>
      </c>
      <c r="LE46" s="3" t="n">
        <f aca="true">INT(RAND()+0.88)</f>
        <v>1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1</v>
      </c>
      <c r="LL46" s="3" t="n">
        <f aca="true">INT(RAND()+0.88)</f>
        <v>0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0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1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0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0</v>
      </c>
      <c r="NA46" s="3" t="n">
        <f aca="true">INT(RAND()+0.88)</f>
        <v>0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0</v>
      </c>
      <c r="NE46" s="3" t="n">
        <f aca="true">INT(RAND()+0.88)</f>
        <v>0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0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0</v>
      </c>
      <c r="NQ46" s="3" t="n">
        <f aca="true">INT(RAND()+0.88)</f>
        <v>1</v>
      </c>
      <c r="NR46" s="3" t="n">
        <f aca="true">INT(RAND()+0.88)</f>
        <v>1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0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1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0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0</v>
      </c>
      <c r="PJ46" s="3" t="n">
        <f aca="true">INT(RAND()+0.88)</f>
        <v>1</v>
      </c>
      <c r="PK46" s="3" t="n">
        <f aca="true">INT(RAND()+0.88)</f>
        <v>0</v>
      </c>
      <c r="PL46" s="3" t="n">
        <f aca="true">INT(RAND()+0.88)</f>
        <v>1</v>
      </c>
      <c r="PM46" s="3" t="n">
        <f aca="true">INT(RAND()+0.88)</f>
        <v>0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0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0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1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0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0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1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0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0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0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0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0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0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0</v>
      </c>
      <c r="BS47" s="3" t="n">
        <f aca="true">INT(RAND()+0.88)</f>
        <v>1</v>
      </c>
      <c r="BT47" s="3" t="n">
        <f aca="true">INT(RAND()+0.88)</f>
        <v>0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0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0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0</v>
      </c>
      <c r="CL47" s="3" t="n">
        <f aca="true">INT(RAND()+0.88)</f>
        <v>1</v>
      </c>
      <c r="CM47" s="3" t="n">
        <f aca="true">INT(RAND()+0.88)</f>
        <v>0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0</v>
      </c>
      <c r="CS47" s="3" t="n">
        <f aca="true">INT(RAND()+0.88)</f>
        <v>1</v>
      </c>
      <c r="CT47" s="3" t="n">
        <f aca="true">INT(RAND()+0.88)</f>
        <v>1</v>
      </c>
      <c r="CU47" s="3" t="n">
        <f aca="true">INT(RAND()+0.88)</f>
        <v>0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1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0</v>
      </c>
      <c r="DR47" s="3" t="n">
        <f aca="true">INT(RAND()+0.88)</f>
        <v>1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0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0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0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0</v>
      </c>
      <c r="EQ47" s="3" t="n">
        <f aca="true">INT(RAND()+0.88)</f>
        <v>1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0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0</v>
      </c>
      <c r="FR47" s="3" t="n">
        <f aca="true">INT(RAND()+0.88)</f>
        <v>0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0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0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0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1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0</v>
      </c>
      <c r="GS47" s="3" t="n">
        <f aca="true">INT(RAND()+0.88)</f>
        <v>0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0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0</v>
      </c>
      <c r="HD47" s="3" t="n">
        <f aca="true">INT(RAND()+0.88)</f>
        <v>1</v>
      </c>
      <c r="HE47" s="3" t="n">
        <f aca="true">INT(RAND()+0.88)</f>
        <v>0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0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0</v>
      </c>
      <c r="HU47" s="3" t="n">
        <f aca="true">INT(RAND()+0.88)</f>
        <v>1</v>
      </c>
      <c r="HV47" s="3" t="n">
        <f aca="true">INT(RAND()+0.88)</f>
        <v>0</v>
      </c>
      <c r="HW47" s="3" t="n">
        <f aca="true">INT(RAND()+0.88)</f>
        <v>1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1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0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1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0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0</v>
      </c>
      <c r="JP47" s="3" t="n">
        <f aca="true">INT(RAND()+0.88)</f>
        <v>1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0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0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0</v>
      </c>
      <c r="KZ47" s="3" t="n">
        <f aca="true">INT(RAND()+0.88)</f>
        <v>0</v>
      </c>
      <c r="LA47" s="3" t="n">
        <f aca="true">INT(RAND()+0.88)</f>
        <v>1</v>
      </c>
      <c r="LB47" s="3" t="n">
        <f aca="true">INT(RAND()+0.88)</f>
        <v>0</v>
      </c>
      <c r="LC47" s="3" t="n">
        <f aca="true">INT(RAND()+0.88)</f>
        <v>1</v>
      </c>
      <c r="LD47" s="3" t="n">
        <f aca="true">INT(RAND()+0.88)</f>
        <v>0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0</v>
      </c>
      <c r="LM47" s="3" t="n">
        <f aca="true">INT(RAND()+0.88)</f>
        <v>1</v>
      </c>
      <c r="LN47" s="3" t="n">
        <f aca="true">INT(RAND()+0.88)</f>
        <v>0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0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0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0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0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0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0</v>
      </c>
      <c r="NP47" s="3" t="n">
        <f aca="true">INT(RAND()+0.88)</f>
        <v>0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0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0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0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0</v>
      </c>
      <c r="PZ47" s="3" t="n">
        <f aca="true">INT(RAND()+0.88)</f>
        <v>1</v>
      </c>
      <c r="QA47" s="3" t="n">
        <f aca="true">INT(RAND()+0.88)</f>
        <v>0</v>
      </c>
      <c r="QB47" s="3" t="n">
        <f aca="true">INT(RAND()+0.88)</f>
        <v>0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0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0</v>
      </c>
      <c r="QZ47" s="3" t="n">
        <f aca="true">INT(RAND()+0.88)</f>
        <v>0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0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1</v>
      </c>
      <c r="RS47" s="3" t="n">
        <f aca="true">INT(RAND()+0.88)</f>
        <v>0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0</v>
      </c>
      <c r="RX47" s="3" t="n">
        <f aca="true">INT(RAND()+0.88)</f>
        <v>1</v>
      </c>
      <c r="RY47" s="3" t="n">
        <f aca="true">INT(RAND()+0.88)</f>
        <v>0</v>
      </c>
      <c r="RZ47" s="3" t="n">
        <f aca="true">INT(RAND()+0.88)</f>
        <v>1</v>
      </c>
      <c r="SA47" s="3" t="n">
        <f aca="true">INT(RAND()+0.88)</f>
        <v>0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0</v>
      </c>
      <c r="H48" s="3" t="n">
        <f aca="true">INT(RAND()+0.88)</f>
        <v>0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0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1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0</v>
      </c>
      <c r="AZ48" s="3" t="n">
        <f aca="true">INT(RAND()+0.88)</f>
        <v>0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0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0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0</v>
      </c>
      <c r="BW48" s="3" t="n">
        <f aca="true">INT(RAND()+0.88)</f>
        <v>0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1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1</v>
      </c>
      <c r="CR48" s="3" t="n">
        <f aca="true">INT(RAND()+0.88)</f>
        <v>0</v>
      </c>
      <c r="CS48" s="3" t="n">
        <f aca="true">INT(RAND()+0.88)</f>
        <v>1</v>
      </c>
      <c r="CT48" s="3" t="n">
        <f aca="true">INT(RAND()+0.88)</f>
        <v>1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0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1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0</v>
      </c>
      <c r="DV48" s="3" t="n">
        <f aca="true">INT(RAND()+0.88)</f>
        <v>1</v>
      </c>
      <c r="DW48" s="3" t="n">
        <f aca="true">INT(RAND()+0.88)</f>
        <v>0</v>
      </c>
      <c r="DX48" s="3" t="n">
        <f aca="true">INT(RAND()+0.88)</f>
        <v>1</v>
      </c>
      <c r="DY48" s="3" t="n">
        <f aca="true">INT(RAND()+0.88)</f>
        <v>0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0</v>
      </c>
      <c r="EL48" s="3" t="n">
        <f aca="true">INT(RAND()+0.88)</f>
        <v>1</v>
      </c>
      <c r="EM48" s="3" t="n">
        <f aca="true">INT(RAND()+0.88)</f>
        <v>0</v>
      </c>
      <c r="EN48" s="3" t="n">
        <f aca="true">INT(RAND()+0.88)</f>
        <v>0</v>
      </c>
      <c r="EO48" s="3" t="n">
        <f aca="true">INT(RAND()+0.88)</f>
        <v>1</v>
      </c>
      <c r="EP48" s="3" t="n">
        <f aca="true">INT(RAND()+0.88)</f>
        <v>0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0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0</v>
      </c>
      <c r="FH48" s="3" t="n">
        <f aca="true">INT(RAND()+0.88)</f>
        <v>0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0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0</v>
      </c>
      <c r="FO48" s="3" t="n">
        <f aca="true">INT(RAND()+0.88)</f>
        <v>1</v>
      </c>
      <c r="FP48" s="3" t="n">
        <f aca="true">INT(RAND()+0.88)</f>
        <v>0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0</v>
      </c>
      <c r="FT48" s="3" t="n">
        <f aca="true">INT(RAND()+0.88)</f>
        <v>1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0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1</v>
      </c>
      <c r="GL48" s="3" t="n">
        <f aca="true">INT(RAND()+0.88)</f>
        <v>1</v>
      </c>
      <c r="GM48" s="3" t="n">
        <f aca="true">INT(RAND()+0.88)</f>
        <v>0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1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1</v>
      </c>
      <c r="HL48" s="3" t="n">
        <f aca="true">INT(RAND()+0.88)</f>
        <v>0</v>
      </c>
      <c r="HM48" s="3" t="n">
        <f aca="true">INT(RAND()+0.88)</f>
        <v>0</v>
      </c>
      <c r="HN48" s="3" t="n">
        <f aca="true">INT(RAND()+0.88)</f>
        <v>1</v>
      </c>
      <c r="HO48" s="3" t="n">
        <f aca="true">INT(RAND()+0.88)</f>
        <v>0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1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0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0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0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0</v>
      </c>
      <c r="IZ48" s="3" t="n">
        <f aca="true">INT(RAND()+0.88)</f>
        <v>0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0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0</v>
      </c>
      <c r="KH48" s="3" t="n">
        <f aca="true">INT(RAND()+0.88)</f>
        <v>0</v>
      </c>
      <c r="KI48" s="3" t="n">
        <f aca="true">INT(RAND()+0.88)</f>
        <v>0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0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0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0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0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0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0</v>
      </c>
      <c r="MD48" s="3" t="n">
        <f aca="true">INT(RAND()+0.88)</f>
        <v>1</v>
      </c>
      <c r="ME48" s="3" t="n">
        <f aca="true">INT(RAND()+0.88)</f>
        <v>0</v>
      </c>
      <c r="MF48" s="3" t="n">
        <f aca="true">INT(RAND()+0.88)</f>
        <v>0</v>
      </c>
      <c r="MG48" s="3" t="n">
        <f aca="true">INT(RAND()+0.88)</f>
        <v>0</v>
      </c>
      <c r="MH48" s="3" t="n">
        <f aca="true">INT(RAND()+0.88)</f>
        <v>0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0</v>
      </c>
      <c r="MU48" s="3" t="n">
        <f aca="true">INT(RAND()+0.88)</f>
        <v>1</v>
      </c>
      <c r="MV48" s="3" t="n">
        <f aca="true">INT(RAND()+0.88)</f>
        <v>0</v>
      </c>
      <c r="MW48" s="3" t="n">
        <f aca="true">INT(RAND()+0.88)</f>
        <v>1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0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0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0</v>
      </c>
      <c r="OH48" s="3" t="n">
        <f aca="true">INT(RAND()+0.88)</f>
        <v>1</v>
      </c>
      <c r="OI48" s="3" t="n">
        <f aca="true">INT(RAND()+0.88)</f>
        <v>0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0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1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0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0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0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0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0</v>
      </c>
      <c r="QU48" s="3" t="n">
        <f aca="true">INT(RAND()+0.88)</f>
        <v>1</v>
      </c>
      <c r="QV48" s="3" t="n">
        <f aca="true">INT(RAND()+0.88)</f>
        <v>0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1</v>
      </c>
      <c r="RO48" s="3" t="n">
        <f aca="true">INT(RAND()+0.88)</f>
        <v>0</v>
      </c>
      <c r="RP48" s="3" t="n">
        <f aca="true">INT(RAND()+0.88)</f>
        <v>1</v>
      </c>
      <c r="RQ48" s="3" t="n">
        <f aca="true">INT(RAND()+0.88)</f>
        <v>0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0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0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1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1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0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0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1</v>
      </c>
      <c r="BS49" s="3" t="n">
        <f aca="true">INT(RAND()+0.88)</f>
        <v>0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0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0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0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0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0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0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0</v>
      </c>
      <c r="EK49" s="3" t="n">
        <f aca="true">INT(RAND()+0.88)</f>
        <v>0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0</v>
      </c>
      <c r="EV49" s="3" t="n">
        <f aca="true">INT(RAND()+0.88)</f>
        <v>1</v>
      </c>
      <c r="EW49" s="3" t="n">
        <f aca="true">INT(RAND()+0.88)</f>
        <v>0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0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0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0</v>
      </c>
      <c r="HD49" s="3" t="n">
        <f aca="true">INT(RAND()+0.88)</f>
        <v>1</v>
      </c>
      <c r="HE49" s="3" t="n">
        <f aca="true">INT(RAND()+0.88)</f>
        <v>0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0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0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0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0</v>
      </c>
      <c r="IJ49" s="3" t="n">
        <f aca="true">INT(RAND()+0.88)</f>
        <v>1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0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0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0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0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0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0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1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0</v>
      </c>
      <c r="LS49" s="3" t="n">
        <f aca="true">INT(RAND()+0.88)</f>
        <v>1</v>
      </c>
      <c r="LT49" s="3" t="n">
        <f aca="true">INT(RAND()+0.88)</f>
        <v>0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0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0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1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0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0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0</v>
      </c>
      <c r="NQ49" s="3" t="n">
        <f aca="true">INT(RAND()+0.88)</f>
        <v>0</v>
      </c>
      <c r="NR49" s="3" t="n">
        <f aca="true">INT(RAND()+0.88)</f>
        <v>0</v>
      </c>
      <c r="NS49" s="3" t="n">
        <f aca="true">INT(RAND()+0.88)</f>
        <v>1</v>
      </c>
      <c r="NT49" s="3" t="n">
        <f aca="true">INT(RAND()+0.88)</f>
        <v>0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1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1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0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1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0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0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0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1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0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0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0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0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1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0</v>
      </c>
      <c r="E50" s="3" t="n">
        <f aca="true">INT(RAND()+0.88)</f>
        <v>1</v>
      </c>
      <c r="F50" s="3" t="n">
        <f aca="true">INT(RAND()+0.88)</f>
        <v>0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0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0</v>
      </c>
      <c r="T50" s="3" t="n">
        <f aca="true">INT(RAND()+0.88)</f>
        <v>0</v>
      </c>
      <c r="U50" s="3" t="n">
        <f aca="true">INT(RAND()+0.88)</f>
        <v>0</v>
      </c>
      <c r="V50" s="3" t="n">
        <f aca="true">INT(RAND()+0.88)</f>
        <v>0</v>
      </c>
      <c r="W50" s="3" t="n">
        <f aca="true">INT(RAND()+0.88)</f>
        <v>1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0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0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0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0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1</v>
      </c>
      <c r="DB50" s="3" t="n">
        <f aca="true">INT(RAND()+0.88)</f>
        <v>0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0</v>
      </c>
      <c r="DH50" s="3" t="n">
        <f aca="true">INT(RAND()+0.88)</f>
        <v>1</v>
      </c>
      <c r="DI50" s="3" t="n">
        <f aca="true">INT(RAND()+0.88)</f>
        <v>0</v>
      </c>
      <c r="DJ50" s="3" t="n">
        <f aca="true">INT(RAND()+0.88)</f>
        <v>0</v>
      </c>
      <c r="DK50" s="3" t="n">
        <f aca="true">INT(RAND()+0.88)</f>
        <v>1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1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1</v>
      </c>
      <c r="EI50" s="3" t="n">
        <f aca="true">INT(RAND()+0.88)</f>
        <v>0</v>
      </c>
      <c r="EJ50" s="3" t="n">
        <f aca="true">INT(RAND()+0.88)</f>
        <v>0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0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0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1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0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0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0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1</v>
      </c>
      <c r="HP50" s="3" t="n">
        <f aca="true">INT(RAND()+0.88)</f>
        <v>1</v>
      </c>
      <c r="HQ50" s="3" t="n">
        <f aca="true">INT(RAND()+0.88)</f>
        <v>0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0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0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1</v>
      </c>
      <c r="IT50" s="3" t="n">
        <f aca="true">INT(RAND()+0.88)</f>
        <v>1</v>
      </c>
      <c r="IU50" s="3" t="n">
        <f aca="true">INT(RAND()+0.88)</f>
        <v>0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0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0</v>
      </c>
      <c r="JP50" s="3" t="n">
        <f aca="true">INT(RAND()+0.88)</f>
        <v>0</v>
      </c>
      <c r="JQ50" s="3" t="n">
        <f aca="true">INT(RAND()+0.88)</f>
        <v>1</v>
      </c>
      <c r="JR50" s="3" t="n">
        <f aca="true">INT(RAND()+0.88)</f>
        <v>0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0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0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0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0</v>
      </c>
      <c r="KU50" s="3" t="n">
        <f aca="true">INT(RAND()+0.88)</f>
        <v>1</v>
      </c>
      <c r="KV50" s="3" t="n">
        <f aca="true">INT(RAND()+0.88)</f>
        <v>0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0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0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0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0</v>
      </c>
      <c r="LX50" s="3" t="n">
        <f aca="true">INT(RAND()+0.88)</f>
        <v>1</v>
      </c>
      <c r="LY50" s="3" t="n">
        <f aca="true">INT(RAND()+0.88)</f>
        <v>1</v>
      </c>
      <c r="LZ50" s="3" t="n">
        <f aca="true">INT(RAND()+0.88)</f>
        <v>0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1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0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0</v>
      </c>
      <c r="NJ50" s="3" t="n">
        <f aca="true">INT(RAND()+0.88)</f>
        <v>0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0</v>
      </c>
      <c r="NW50" s="3" t="n">
        <f aca="true">INT(RAND()+0.88)</f>
        <v>0</v>
      </c>
      <c r="NX50" s="3" t="n">
        <f aca="true">INT(RAND()+0.88)</f>
        <v>1</v>
      </c>
      <c r="NY50" s="3" t="n">
        <f aca="true">INT(RAND()+0.88)</f>
        <v>0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1</v>
      </c>
      <c r="OC50" s="3" t="n">
        <f aca="true">INT(RAND()+0.88)</f>
        <v>1</v>
      </c>
      <c r="OD50" s="3" t="n">
        <f aca="true">INT(RAND()+0.88)</f>
        <v>0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1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0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1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0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1</v>
      </c>
      <c r="QS50" s="3" t="n">
        <f aca="true">INT(RAND()+0.88)</f>
        <v>0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1</v>
      </c>
      <c r="QZ50" s="3" t="n">
        <f aca="true">INT(RAND()+0.88)</f>
        <v>0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0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0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0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0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0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0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0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0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0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0</v>
      </c>
      <c r="AG51" s="3" t="n">
        <f aca="true">INT(RAND()+0.88)</f>
        <v>1</v>
      </c>
      <c r="AH51" s="3" t="n">
        <f aca="true">INT(RAND()+0.88)</f>
        <v>1</v>
      </c>
      <c r="AI51" s="3" t="n">
        <f aca="true">INT(RAND()+0.88)</f>
        <v>0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1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1</v>
      </c>
      <c r="AS51" s="3" t="n">
        <f aca="true">INT(RAND()+0.88)</f>
        <v>0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0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0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0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1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1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0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0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0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0</v>
      </c>
      <c r="EJ51" s="3" t="n">
        <f aca="true">INT(RAND()+0.88)</f>
        <v>1</v>
      </c>
      <c r="EK51" s="3" t="n">
        <f aca="true">INT(RAND()+0.88)</f>
        <v>0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0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0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0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1</v>
      </c>
      <c r="FN51" s="3" t="n">
        <f aca="true">INT(RAND()+0.88)</f>
        <v>1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0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0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0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0</v>
      </c>
      <c r="GS51" s="3" t="n">
        <f aca="true">INT(RAND()+0.88)</f>
        <v>1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0</v>
      </c>
      <c r="HC51" s="3" t="n">
        <f aca="true">INT(RAND()+0.88)</f>
        <v>1</v>
      </c>
      <c r="HD51" s="3" t="n">
        <f aca="true">INT(RAND()+0.88)</f>
        <v>0</v>
      </c>
      <c r="HE51" s="3" t="n">
        <f aca="true">INT(RAND()+0.88)</f>
        <v>0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0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0</v>
      </c>
      <c r="HW51" s="3" t="n">
        <f aca="true">INT(RAND()+0.88)</f>
        <v>0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0</v>
      </c>
      <c r="IH51" s="3" t="n">
        <f aca="true">INT(RAND()+0.88)</f>
        <v>1</v>
      </c>
      <c r="II51" s="3" t="n">
        <f aca="true">INT(RAND()+0.88)</f>
        <v>0</v>
      </c>
      <c r="IJ51" s="3" t="n">
        <f aca="true">INT(RAND()+0.88)</f>
        <v>1</v>
      </c>
      <c r="IK51" s="3" t="n">
        <f aca="true">INT(RAND()+0.88)</f>
        <v>1</v>
      </c>
      <c r="IL51" s="3" t="n">
        <f aca="true">INT(RAND()+0.88)</f>
        <v>1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0</v>
      </c>
      <c r="IP51" s="3" t="n">
        <f aca="true">INT(RAND()+0.88)</f>
        <v>1</v>
      </c>
      <c r="IQ51" s="3" t="n">
        <f aca="true">INT(RAND()+0.88)</f>
        <v>0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0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0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0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0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1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0</v>
      </c>
      <c r="KC51" s="3" t="n">
        <f aca="true">INT(RAND()+0.88)</f>
        <v>0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0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0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0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0</v>
      </c>
      <c r="MK51" s="3" t="n">
        <f aca="true">INT(RAND()+0.88)</f>
        <v>1</v>
      </c>
      <c r="ML51" s="3" t="n">
        <f aca="true">INT(RAND()+0.88)</f>
        <v>0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1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1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0</v>
      </c>
      <c r="NT51" s="3" t="n">
        <f aca="true">INT(RAND()+0.88)</f>
        <v>0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1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0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0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0</v>
      </c>
      <c r="QJ51" s="3" t="n">
        <f aca="true">INT(RAND()+0.88)</f>
        <v>1</v>
      </c>
      <c r="QK51" s="3" t="n">
        <f aca="true">INT(RAND()+0.88)</f>
        <v>0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0</v>
      </c>
      <c r="QT51" s="3" t="n">
        <f aca="true">INT(RAND()+0.88)</f>
        <v>1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0</v>
      </c>
      <c r="QZ51" s="3" t="n">
        <f aca="true">INT(RAND()+0.88)</f>
        <v>1</v>
      </c>
      <c r="RA51" s="3" t="n">
        <f aca="true">INT(RAND()+0.88)</f>
        <v>0</v>
      </c>
      <c r="RB51" s="3" t="n">
        <f aca="true">INT(RAND()+0.88)</f>
        <v>1</v>
      </c>
      <c r="RC51" s="3" t="n">
        <f aca="true">INT(RAND()+0.88)</f>
        <v>0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0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0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0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0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0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0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0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0</v>
      </c>
      <c r="AN52" s="3" t="n">
        <f aca="true">INT(RAND()+0.88)</f>
        <v>1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0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0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0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0</v>
      </c>
      <c r="CM52" s="3" t="n">
        <f aca="true">INT(RAND()+0.88)</f>
        <v>0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0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0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0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0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0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0</v>
      </c>
      <c r="EX52" s="3" t="n">
        <f aca="true">INT(RAND()+0.88)</f>
        <v>0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0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0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0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0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1</v>
      </c>
      <c r="GL52" s="3" t="n">
        <f aca="true">INT(RAND()+0.88)</f>
        <v>1</v>
      </c>
      <c r="GM52" s="3" t="n">
        <f aca="true">INT(RAND()+0.88)</f>
        <v>0</v>
      </c>
      <c r="GN52" s="3" t="n">
        <f aca="true">INT(RAND()+0.88)</f>
        <v>0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0</v>
      </c>
      <c r="GS52" s="3" t="n">
        <f aca="true">INT(RAND()+0.88)</f>
        <v>1</v>
      </c>
      <c r="GT52" s="3" t="n">
        <f aca="true">INT(RAND()+0.88)</f>
        <v>1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0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0</v>
      </c>
      <c r="HA52" s="3" t="n">
        <f aca="true">INT(RAND()+0.88)</f>
        <v>1</v>
      </c>
      <c r="HB52" s="3" t="n">
        <f aca="true">INT(RAND()+0.88)</f>
        <v>0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1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0</v>
      </c>
      <c r="IW52" s="3" t="n">
        <f aca="true">INT(RAND()+0.88)</f>
        <v>1</v>
      </c>
      <c r="IX52" s="3" t="n">
        <f aca="true">INT(RAND()+0.88)</f>
        <v>1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0</v>
      </c>
      <c r="JE52" s="3" t="n">
        <f aca="true">INT(RAND()+0.88)</f>
        <v>1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1</v>
      </c>
      <c r="JK52" s="3" t="n">
        <f aca="true">INT(RAND()+0.88)</f>
        <v>1</v>
      </c>
      <c r="JL52" s="3" t="n">
        <f aca="true">INT(RAND()+0.88)</f>
        <v>0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0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0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0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1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0</v>
      </c>
      <c r="KL52" s="3" t="n">
        <f aca="true">INT(RAND()+0.88)</f>
        <v>1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0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1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1</v>
      </c>
      <c r="LS52" s="3" t="n">
        <f aca="true">INT(RAND()+0.88)</f>
        <v>0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0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0</v>
      </c>
      <c r="MJ52" s="3" t="n">
        <f aca="true">INT(RAND()+0.88)</f>
        <v>1</v>
      </c>
      <c r="MK52" s="3" t="n">
        <f aca="true">INT(RAND()+0.88)</f>
        <v>0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0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0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0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0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0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0</v>
      </c>
      <c r="OJ52" s="3" t="n">
        <f aca="true">INT(RAND()+0.88)</f>
        <v>0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0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1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0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0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0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0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0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0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0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0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0</v>
      </c>
      <c r="E53" s="3" t="n">
        <f aca="true">INT(RAND()+0.88)</f>
        <v>1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0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0</v>
      </c>
      <c r="AB53" s="3" t="n">
        <f aca="true">INT(RAND()+0.88)</f>
        <v>0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0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1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0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0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0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0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0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0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0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1</v>
      </c>
      <c r="FD53" s="3" t="n">
        <f aca="true">INT(RAND()+0.88)</f>
        <v>0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0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0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0</v>
      </c>
      <c r="FZ53" s="3" t="n">
        <f aca="true">INT(RAND()+0.88)</f>
        <v>1</v>
      </c>
      <c r="GA53" s="3" t="n">
        <f aca="true">INT(RAND()+0.88)</f>
        <v>0</v>
      </c>
      <c r="GB53" s="3" t="n">
        <f aca="true">INT(RAND()+0.88)</f>
        <v>1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1</v>
      </c>
      <c r="GR53" s="3" t="n">
        <f aca="true">INT(RAND()+0.88)</f>
        <v>1</v>
      </c>
      <c r="GS53" s="3" t="n">
        <f aca="true">INT(RAND()+0.88)</f>
        <v>0</v>
      </c>
      <c r="GT53" s="3" t="n">
        <f aca="true">INT(RAND()+0.88)</f>
        <v>1</v>
      </c>
      <c r="GU53" s="3" t="n">
        <f aca="true">INT(RAND()+0.88)</f>
        <v>0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0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0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0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0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0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0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0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1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0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0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0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0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0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0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0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0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0</v>
      </c>
      <c r="OV53" s="3" t="n">
        <f aca="true">INT(RAND()+0.88)</f>
        <v>1</v>
      </c>
      <c r="OW53" s="3" t="n">
        <f aca="true">INT(RAND()+0.88)</f>
        <v>0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0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0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0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0</v>
      </c>
      <c r="QN53" s="3" t="n">
        <f aca="true">INT(RAND()+0.88)</f>
        <v>1</v>
      </c>
      <c r="QO53" s="3" t="n">
        <f aca="true">INT(RAND()+0.88)</f>
        <v>0</v>
      </c>
      <c r="QP53" s="3" t="n">
        <f aca="true">INT(RAND()+0.88)</f>
        <v>1</v>
      </c>
      <c r="QQ53" s="3" t="n">
        <f aca="true">INT(RAND()+0.88)</f>
        <v>1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0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0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1</v>
      </c>
      <c r="RM53" s="3" t="n">
        <f aca="true">INT(RAND()+0.88)</f>
        <v>1</v>
      </c>
      <c r="RN53" s="3" t="n">
        <f aca="true">INT(RAND()+0.88)</f>
        <v>1</v>
      </c>
      <c r="RO53" s="3" t="n">
        <f aca="true">INT(RAND()+0.88)</f>
        <v>0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0</v>
      </c>
      <c r="RT53" s="3" t="n">
        <f aca="true">INT(RAND()+0.88)</f>
        <v>1</v>
      </c>
      <c r="RU53" s="3" t="n">
        <f aca="true">INT(RAND()+0.88)</f>
        <v>0</v>
      </c>
      <c r="RV53" s="3" t="n">
        <f aca="true">INT(RAND()+0.88)</f>
        <v>0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0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1</v>
      </c>
      <c r="AD54" s="3" t="n">
        <f aca="true">INT(RAND()+0.88)</f>
        <v>1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1</v>
      </c>
      <c r="AI54" s="3" t="n">
        <f aca="true">INT(RAND()+0.88)</f>
        <v>0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0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0</v>
      </c>
      <c r="AQ54" s="3" t="n">
        <f aca="true">INT(RAND()+0.88)</f>
        <v>1</v>
      </c>
      <c r="AR54" s="3" t="n">
        <f aca="true">INT(RAND()+0.88)</f>
        <v>0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0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0</v>
      </c>
      <c r="CF54" s="3" t="n">
        <f aca="true">INT(RAND()+0.88)</f>
        <v>1</v>
      </c>
      <c r="CG54" s="3" t="n">
        <f aca="true">INT(RAND()+0.88)</f>
        <v>0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0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0</v>
      </c>
      <c r="DO54" s="3" t="n">
        <f aca="true">INT(RAND()+0.88)</f>
        <v>0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0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0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1</v>
      </c>
      <c r="FC54" s="3" t="n">
        <f aca="true">INT(RAND()+0.88)</f>
        <v>1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0</v>
      </c>
      <c r="FK54" s="3" t="n">
        <f aca="true">INT(RAND()+0.88)</f>
        <v>1</v>
      </c>
      <c r="FL54" s="3" t="n">
        <f aca="true">INT(RAND()+0.88)</f>
        <v>0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0</v>
      </c>
      <c r="FQ54" s="3" t="n">
        <f aca="true">INT(RAND()+0.88)</f>
        <v>1</v>
      </c>
      <c r="FR54" s="3" t="n">
        <f aca="true">INT(RAND()+0.88)</f>
        <v>0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0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0</v>
      </c>
      <c r="GQ54" s="3" t="n">
        <f aca="true">INT(RAND()+0.88)</f>
        <v>1</v>
      </c>
      <c r="GR54" s="3" t="n">
        <f aca="true">INT(RAND()+0.88)</f>
        <v>1</v>
      </c>
      <c r="GS54" s="3" t="n">
        <f aca="true">INT(RAND()+0.88)</f>
        <v>0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1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0</v>
      </c>
      <c r="HC54" s="3" t="n">
        <f aca="true">INT(RAND()+0.88)</f>
        <v>1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0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0</v>
      </c>
      <c r="IC54" s="3" t="n">
        <f aca="true">INT(RAND()+0.88)</f>
        <v>1</v>
      </c>
      <c r="ID54" s="3" t="n">
        <f aca="true">INT(RAND()+0.88)</f>
        <v>1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0</v>
      </c>
      <c r="IH54" s="3" t="n">
        <f aca="true">INT(RAND()+0.88)</f>
        <v>1</v>
      </c>
      <c r="II54" s="3" t="n">
        <f aca="true">INT(RAND()+0.88)</f>
        <v>0</v>
      </c>
      <c r="IJ54" s="3" t="n">
        <f aca="true">INT(RAND()+0.88)</f>
        <v>0</v>
      </c>
      <c r="IK54" s="3" t="n">
        <f aca="true">INT(RAND()+0.88)</f>
        <v>0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0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0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0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0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0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0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0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1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0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0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0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0</v>
      </c>
      <c r="LV54" s="3" t="n">
        <f aca="true">INT(RAND()+0.88)</f>
        <v>0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0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0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1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0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0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0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0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0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0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0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0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1</v>
      </c>
      <c r="QR54" s="3" t="n">
        <f aca="true">INT(RAND()+0.88)</f>
        <v>1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0</v>
      </c>
      <c r="RE54" s="3" t="n">
        <f aca="true">INT(RAND()+0.88)</f>
        <v>0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0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0</v>
      </c>
      <c r="RT54" s="3" t="n">
        <f aca="true">INT(RAND()+0.88)</f>
        <v>0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1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0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0</v>
      </c>
      <c r="O55" s="3" t="n">
        <f aca="true">INT(RAND()+0.88)</f>
        <v>0</v>
      </c>
      <c r="P55" s="3" t="n">
        <f aca="true">INT(RAND()+0.88)</f>
        <v>0</v>
      </c>
      <c r="Q55" s="3" t="n">
        <f aca="true">INT(RAND()+0.88)</f>
        <v>1</v>
      </c>
      <c r="R55" s="3" t="n">
        <f aca="true">INT(RAND()+0.88)</f>
        <v>0</v>
      </c>
      <c r="S55" s="3" t="n">
        <f aca="true">INT(RAND()+0.88)</f>
        <v>1</v>
      </c>
      <c r="T55" s="3" t="n">
        <f aca="true">INT(RAND()+0.88)</f>
        <v>1</v>
      </c>
      <c r="U55" s="3" t="n">
        <f aca="true">INT(RAND()+0.88)</f>
        <v>0</v>
      </c>
      <c r="V55" s="3" t="n">
        <f aca="true">INT(RAND()+0.88)</f>
        <v>1</v>
      </c>
      <c r="W55" s="3" t="n">
        <f aca="true">INT(RAND()+0.88)</f>
        <v>0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0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0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0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1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0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0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1</v>
      </c>
      <c r="CI55" s="3" t="n">
        <f aca="true">INT(RAND()+0.88)</f>
        <v>0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0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0</v>
      </c>
      <c r="CP55" s="3" t="n">
        <f aca="true">INT(RAND()+0.88)</f>
        <v>1</v>
      </c>
      <c r="CQ55" s="3" t="n">
        <f aca="true">INT(RAND()+0.88)</f>
        <v>1</v>
      </c>
      <c r="CR55" s="3" t="n">
        <f aca="true">INT(RAND()+0.88)</f>
        <v>1</v>
      </c>
      <c r="CS55" s="3" t="n">
        <f aca="true">INT(RAND()+0.88)</f>
        <v>0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0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0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0</v>
      </c>
      <c r="EB55" s="3" t="n">
        <f aca="true">INT(RAND()+0.88)</f>
        <v>0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0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0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0</v>
      </c>
      <c r="FC55" s="3" t="n">
        <f aca="true">INT(RAND()+0.88)</f>
        <v>1</v>
      </c>
      <c r="FD55" s="3" t="n">
        <f aca="true">INT(RAND()+0.88)</f>
        <v>0</v>
      </c>
      <c r="FE55" s="3" t="n">
        <f aca="true">INT(RAND()+0.88)</f>
        <v>0</v>
      </c>
      <c r="FF55" s="3" t="n">
        <f aca="true">INT(RAND()+0.88)</f>
        <v>1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1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0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0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0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0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0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1</v>
      </c>
      <c r="HE55" s="3" t="n">
        <f aca="true">INT(RAND()+0.88)</f>
        <v>0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1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0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0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0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0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0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0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0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0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0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0</v>
      </c>
      <c r="MD55" s="3" t="n">
        <f aca="true">INT(RAND()+0.88)</f>
        <v>1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1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0</v>
      </c>
      <c r="MZ55" s="3" t="n">
        <f aca="true">INT(RAND()+0.88)</f>
        <v>1</v>
      </c>
      <c r="NA55" s="3" t="n">
        <f aca="true">INT(RAND()+0.88)</f>
        <v>0</v>
      </c>
      <c r="NB55" s="3" t="n">
        <f aca="true">INT(RAND()+0.88)</f>
        <v>1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0</v>
      </c>
      <c r="NF55" s="3" t="n">
        <f aca="true">INT(RAND()+0.88)</f>
        <v>1</v>
      </c>
      <c r="NG55" s="3" t="n">
        <f aca="true">INT(RAND()+0.88)</f>
        <v>0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0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1</v>
      </c>
      <c r="NU55" s="3" t="n">
        <f aca="true">INT(RAND()+0.88)</f>
        <v>1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0</v>
      </c>
      <c r="OL55" s="3" t="n">
        <f aca="true">INT(RAND()+0.88)</f>
        <v>1</v>
      </c>
      <c r="OM55" s="3" t="n">
        <f aca="true">INT(RAND()+0.88)</f>
        <v>0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0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0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0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0</v>
      </c>
      <c r="QH55" s="3" t="n">
        <f aca="true">INT(RAND()+0.88)</f>
        <v>0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0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1</v>
      </c>
      <c r="QP55" s="3" t="n">
        <f aca="true">INT(RAND()+0.88)</f>
        <v>1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1</v>
      </c>
      <c r="SA55" s="3" t="n">
        <f aca="true">INT(RAND()+0.88)</f>
        <v>1</v>
      </c>
      <c r="SB55" s="3" t="n">
        <f aca="true">INT(RAND()+0.88)</f>
        <v>0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0</v>
      </c>
      <c r="F56" s="3" t="n">
        <f aca="true">INT(RAND()+0.88)</f>
        <v>1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0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0</v>
      </c>
      <c r="X56" s="3" t="n">
        <f aca="true">INT(RAND()+0.88)</f>
        <v>1</v>
      </c>
      <c r="Y56" s="3" t="n">
        <f aca="true">INT(RAND()+0.88)</f>
        <v>0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0</v>
      </c>
      <c r="AI56" s="3" t="n">
        <f aca="true">INT(RAND()+0.88)</f>
        <v>1</v>
      </c>
      <c r="AJ56" s="3" t="n">
        <f aca="true">INT(RAND()+0.88)</f>
        <v>0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0</v>
      </c>
      <c r="AT56" s="3" t="n">
        <f aca="true">INT(RAND()+0.88)</f>
        <v>0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0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0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0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0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0</v>
      </c>
      <c r="DG56" s="3" t="n">
        <f aca="true">INT(RAND()+0.88)</f>
        <v>1</v>
      </c>
      <c r="DH56" s="3" t="n">
        <f aca="true">INT(RAND()+0.88)</f>
        <v>0</v>
      </c>
      <c r="DI56" s="3" t="n">
        <f aca="true">INT(RAND()+0.88)</f>
        <v>1</v>
      </c>
      <c r="DJ56" s="3" t="n">
        <f aca="true">INT(RAND()+0.88)</f>
        <v>0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0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0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1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0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0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1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0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1</v>
      </c>
      <c r="FU56" s="3" t="n">
        <f aca="true">INT(RAND()+0.88)</f>
        <v>0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0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0</v>
      </c>
      <c r="GJ56" s="3" t="n">
        <f aca="true">INT(RAND()+0.88)</f>
        <v>1</v>
      </c>
      <c r="GK56" s="3" t="n">
        <f aca="true">INT(RAND()+0.88)</f>
        <v>0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0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0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0</v>
      </c>
      <c r="HP56" s="3" t="n">
        <f aca="true">INT(RAND()+0.88)</f>
        <v>1</v>
      </c>
      <c r="HQ56" s="3" t="n">
        <f aca="true">INT(RAND()+0.88)</f>
        <v>0</v>
      </c>
      <c r="HR56" s="3" t="n">
        <f aca="true">INT(RAND()+0.88)</f>
        <v>0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0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0</v>
      </c>
      <c r="IH56" s="3" t="n">
        <f aca="true">INT(RAND()+0.88)</f>
        <v>1</v>
      </c>
      <c r="II56" s="3" t="n">
        <f aca="true">INT(RAND()+0.88)</f>
        <v>1</v>
      </c>
      <c r="IJ56" s="3" t="n">
        <f aca="true">INT(RAND()+0.88)</f>
        <v>0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0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0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0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0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0</v>
      </c>
      <c r="KL56" s="3" t="n">
        <f aca="true">INT(RAND()+0.88)</f>
        <v>1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0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1</v>
      </c>
      <c r="KS56" s="3" t="n">
        <f aca="true">INT(RAND()+0.88)</f>
        <v>0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0</v>
      </c>
      <c r="KX56" s="3" t="n">
        <f aca="true">INT(RAND()+0.88)</f>
        <v>1</v>
      </c>
      <c r="KY56" s="3" t="n">
        <f aca="true">INT(RAND()+0.88)</f>
        <v>0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0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0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1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0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0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0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0</v>
      </c>
      <c r="NE56" s="3" t="n">
        <f aca="true">INT(RAND()+0.88)</f>
        <v>1</v>
      </c>
      <c r="NF56" s="3" t="n">
        <f aca="true">INT(RAND()+0.88)</f>
        <v>0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0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0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0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0</v>
      </c>
      <c r="OK56" s="3" t="n">
        <f aca="true">INT(RAND()+0.88)</f>
        <v>1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0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0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0</v>
      </c>
      <c r="PG56" s="3" t="n">
        <f aca="true">INT(RAND()+0.88)</f>
        <v>0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0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0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1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0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0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0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0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1</v>
      </c>
      <c r="SE56" s="3" t="n">
        <f aca="true">INT(RAND()+0.88)</f>
        <v>0</v>
      </c>
      <c r="SF56" s="3" t="n">
        <f aca="true">INT(RAND()+0.88)</f>
        <v>0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1</v>
      </c>
      <c r="C57" s="3" t="n">
        <f aca="true">INT(RAND()+0.88)</f>
        <v>0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0</v>
      </c>
      <c r="G57" s="3" t="n">
        <f aca="true">INT(RAND()+0.88)</f>
        <v>0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0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0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0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1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0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0</v>
      </c>
      <c r="AW57" s="3" t="n">
        <f aca="true">INT(RAND()+0.88)</f>
        <v>1</v>
      </c>
      <c r="AX57" s="3" t="n">
        <f aca="true">INT(RAND()+0.88)</f>
        <v>0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0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0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0</v>
      </c>
      <c r="BQ57" s="3" t="n">
        <f aca="true">INT(RAND()+0.88)</f>
        <v>0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0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0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0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0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1</v>
      </c>
      <c r="DM57" s="3" t="n">
        <f aca="true">INT(RAND()+0.88)</f>
        <v>0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0</v>
      </c>
      <c r="DR57" s="3" t="n">
        <f aca="true">INT(RAND()+0.88)</f>
        <v>0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0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1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0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0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0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0</v>
      </c>
      <c r="FM57" s="3" t="n">
        <f aca="true">INT(RAND()+0.88)</f>
        <v>1</v>
      </c>
      <c r="FN57" s="3" t="n">
        <f aca="true">INT(RAND()+0.88)</f>
        <v>0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0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0</v>
      </c>
      <c r="GD57" s="3" t="n">
        <f aca="true">INT(RAND()+0.88)</f>
        <v>0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0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0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1</v>
      </c>
      <c r="HH57" s="3" t="n">
        <f aca="true">INT(RAND()+0.88)</f>
        <v>1</v>
      </c>
      <c r="HI57" s="3" t="n">
        <f aca="true">INT(RAND()+0.88)</f>
        <v>0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1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0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0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1</v>
      </c>
      <c r="IU57" s="3" t="n">
        <f aca="true">INT(RAND()+0.88)</f>
        <v>0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0</v>
      </c>
      <c r="JD57" s="3" t="n">
        <f aca="true">INT(RAND()+0.88)</f>
        <v>1</v>
      </c>
      <c r="JE57" s="3" t="n">
        <f aca="true">INT(RAND()+0.88)</f>
        <v>0</v>
      </c>
      <c r="JF57" s="3" t="n">
        <f aca="true">INT(RAND()+0.88)</f>
        <v>0</v>
      </c>
      <c r="JG57" s="3" t="n">
        <f aca="true">INT(RAND()+0.88)</f>
        <v>0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1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0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0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0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0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0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0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0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0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0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0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0</v>
      </c>
      <c r="OU57" s="3" t="n">
        <f aca="true">INT(RAND()+0.88)</f>
        <v>0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0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0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0</v>
      </c>
      <c r="QG57" s="3" t="n">
        <f aca="true">INT(RAND()+0.88)</f>
        <v>1</v>
      </c>
      <c r="QH57" s="3" t="n">
        <f aca="true">INT(RAND()+0.88)</f>
        <v>0</v>
      </c>
      <c r="QI57" s="3" t="n">
        <f aca="true">INT(RAND()+0.88)</f>
        <v>0</v>
      </c>
      <c r="QJ57" s="3" t="n">
        <f aca="true">INT(RAND()+0.88)</f>
        <v>1</v>
      </c>
      <c r="QK57" s="3" t="n">
        <f aca="true">INT(RAND()+0.88)</f>
        <v>0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1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0</v>
      </c>
      <c r="RG57" s="3" t="n">
        <f aca="true">INT(RAND()+0.88)</f>
        <v>1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1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0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0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0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0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0</v>
      </c>
      <c r="K58" s="3" t="n">
        <f aca="true">INT(RAND()+0.88)</f>
        <v>0</v>
      </c>
      <c r="L58" s="3" t="n">
        <f aca="true">INT(RAND()+0.88)</f>
        <v>1</v>
      </c>
      <c r="M58" s="3" t="n">
        <f aca="true">INT(RAND()+0.88)</f>
        <v>0</v>
      </c>
      <c r="N58" s="3" t="n">
        <f aca="true">INT(RAND()+0.88)</f>
        <v>1</v>
      </c>
      <c r="O58" s="3" t="n">
        <f aca="true">INT(RAND()+0.88)</f>
        <v>0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0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0</v>
      </c>
      <c r="W58" s="3" t="n">
        <f aca="true">INT(RAND()+0.88)</f>
        <v>1</v>
      </c>
      <c r="X58" s="3" t="n">
        <f aca="true">INT(RAND()+0.88)</f>
        <v>0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0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0</v>
      </c>
      <c r="AG58" s="3" t="n">
        <f aca="true">INT(RAND()+0.88)</f>
        <v>0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0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0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0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0</v>
      </c>
      <c r="BN58" s="3" t="n">
        <f aca="true">INT(RAND()+0.88)</f>
        <v>1</v>
      </c>
      <c r="BO58" s="3" t="n">
        <f aca="true">INT(RAND()+0.88)</f>
        <v>0</v>
      </c>
      <c r="BP58" s="3" t="n">
        <f aca="true">INT(RAND()+0.88)</f>
        <v>0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0</v>
      </c>
      <c r="CF58" s="3" t="n">
        <f aca="true">INT(RAND()+0.88)</f>
        <v>1</v>
      </c>
      <c r="CG58" s="3" t="n">
        <f aca="true">INT(RAND()+0.88)</f>
        <v>0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0</v>
      </c>
      <c r="CP58" s="3" t="n">
        <f aca="true">INT(RAND()+0.88)</f>
        <v>1</v>
      </c>
      <c r="CQ58" s="3" t="n">
        <f aca="true">INT(RAND()+0.88)</f>
        <v>0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0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0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0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0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0</v>
      </c>
      <c r="EZ58" s="3" t="n">
        <f aca="true">INT(RAND()+0.88)</f>
        <v>1</v>
      </c>
      <c r="FA58" s="3" t="n">
        <f aca="true">INT(RAND()+0.88)</f>
        <v>0</v>
      </c>
      <c r="FB58" s="3" t="n">
        <f aca="true">INT(RAND()+0.88)</f>
        <v>1</v>
      </c>
      <c r="FC58" s="3" t="n">
        <f aca="true">INT(RAND()+0.88)</f>
        <v>0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0</v>
      </c>
      <c r="FI58" s="3" t="n">
        <f aca="true">INT(RAND()+0.88)</f>
        <v>0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0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0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0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0</v>
      </c>
      <c r="GP58" s="3" t="n">
        <f aca="true">INT(RAND()+0.88)</f>
        <v>1</v>
      </c>
      <c r="GQ58" s="3" t="n">
        <f aca="true">INT(RAND()+0.88)</f>
        <v>0</v>
      </c>
      <c r="GR58" s="3" t="n">
        <f aca="true">INT(RAND()+0.88)</f>
        <v>0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0</v>
      </c>
      <c r="HF58" s="3" t="n">
        <f aca="true">INT(RAND()+0.88)</f>
        <v>1</v>
      </c>
      <c r="HG58" s="3" t="n">
        <f aca="true">INT(RAND()+0.88)</f>
        <v>1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0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0</v>
      </c>
      <c r="HQ58" s="3" t="n">
        <f aca="true">INT(RAND()+0.88)</f>
        <v>1</v>
      </c>
      <c r="HR58" s="3" t="n">
        <f aca="true">INT(RAND()+0.88)</f>
        <v>0</v>
      </c>
      <c r="HS58" s="3" t="n">
        <f aca="true">INT(RAND()+0.88)</f>
        <v>1</v>
      </c>
      <c r="HT58" s="3" t="n">
        <f aca="true">INT(RAND()+0.88)</f>
        <v>0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0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0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0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0</v>
      </c>
      <c r="JG58" s="3" t="n">
        <f aca="true">INT(RAND()+0.88)</f>
        <v>0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0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0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0</v>
      </c>
      <c r="KV58" s="3" t="n">
        <f aca="true">INT(RAND()+0.88)</f>
        <v>0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1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1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0</v>
      </c>
      <c r="LL58" s="3" t="n">
        <f aca="true">INT(RAND()+0.88)</f>
        <v>1</v>
      </c>
      <c r="LM58" s="3" t="n">
        <f aca="true">INT(RAND()+0.88)</f>
        <v>1</v>
      </c>
      <c r="LN58" s="3" t="n">
        <f aca="true">INT(RAND()+0.88)</f>
        <v>0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0</v>
      </c>
      <c r="LS58" s="3" t="n">
        <f aca="true">INT(RAND()+0.88)</f>
        <v>0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0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0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1</v>
      </c>
      <c r="MX58" s="3" t="n">
        <f aca="true">INT(RAND()+0.88)</f>
        <v>0</v>
      </c>
      <c r="MY58" s="3" t="n">
        <f aca="true">INT(RAND()+0.88)</f>
        <v>1</v>
      </c>
      <c r="MZ58" s="3" t="n">
        <f aca="true">INT(RAND()+0.88)</f>
        <v>0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1</v>
      </c>
      <c r="NJ58" s="3" t="n">
        <f aca="true">INT(RAND()+0.88)</f>
        <v>0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0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0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0</v>
      </c>
      <c r="OT58" s="3" t="n">
        <f aca="true">INT(RAND()+0.88)</f>
        <v>0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0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0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1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0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0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0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0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0</v>
      </c>
      <c r="SA58" s="3" t="n">
        <f aca="true">INT(RAND()+0.88)</f>
        <v>1</v>
      </c>
      <c r="SB58" s="3" t="n">
        <f aca="true">INT(RAND()+0.88)</f>
        <v>0</v>
      </c>
      <c r="SC58" s="3" t="n">
        <f aca="true">INT(RAND()+0.88)</f>
        <v>1</v>
      </c>
      <c r="SD58" s="3" t="n">
        <f aca="true">INT(RAND()+0.88)</f>
        <v>0</v>
      </c>
      <c r="SE58" s="3" t="n">
        <f aca="true">INT(RAND()+0.88)</f>
        <v>0</v>
      </c>
      <c r="SF58" s="3" t="n">
        <f aca="true">INT(RAND()+0.88)</f>
        <v>0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0</v>
      </c>
      <c r="G59" s="3" t="n">
        <f aca="true">INT(RAND()+0.88)</f>
        <v>0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0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1</v>
      </c>
      <c r="Q59" s="3" t="n">
        <f aca="true">INT(RAND()+0.88)</f>
        <v>1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0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0</v>
      </c>
      <c r="AM59" s="3" t="n">
        <f aca="true">INT(RAND()+0.88)</f>
        <v>1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0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0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0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0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0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0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0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0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1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0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0</v>
      </c>
      <c r="FK59" s="3" t="n">
        <f aca="true">INT(RAND()+0.88)</f>
        <v>0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0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0</v>
      </c>
      <c r="FV59" s="3" t="n">
        <f aca="true">INT(RAND()+0.88)</f>
        <v>0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0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0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0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0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0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0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0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0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0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0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0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0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0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0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0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0</v>
      </c>
      <c r="KT59" s="3" t="n">
        <f aca="true">INT(RAND()+0.88)</f>
        <v>0</v>
      </c>
      <c r="KU59" s="3" t="n">
        <f aca="true">INT(RAND()+0.88)</f>
        <v>0</v>
      </c>
      <c r="KV59" s="3" t="n">
        <f aca="true">INT(RAND()+0.88)</f>
        <v>1</v>
      </c>
      <c r="KW59" s="3" t="n">
        <f aca="true">INT(RAND()+0.88)</f>
        <v>0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0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0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0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0</v>
      </c>
      <c r="LX59" s="3" t="n">
        <f aca="true">INT(RAND()+0.88)</f>
        <v>1</v>
      </c>
      <c r="LY59" s="3" t="n">
        <f aca="true">INT(RAND()+0.88)</f>
        <v>0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1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0</v>
      </c>
      <c r="MM59" s="3" t="n">
        <f aca="true">INT(RAND()+0.88)</f>
        <v>0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0</v>
      </c>
      <c r="MR59" s="3" t="n">
        <f aca="true">INT(RAND()+0.88)</f>
        <v>0</v>
      </c>
      <c r="MS59" s="3" t="n">
        <f aca="true">INT(RAND()+0.88)</f>
        <v>1</v>
      </c>
      <c r="MT59" s="3" t="n">
        <f aca="true">INT(RAND()+0.88)</f>
        <v>0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0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1</v>
      </c>
      <c r="NO59" s="3" t="n">
        <f aca="true">INT(RAND()+0.88)</f>
        <v>0</v>
      </c>
      <c r="NP59" s="3" t="n">
        <f aca="true">INT(RAND()+0.88)</f>
        <v>0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1</v>
      </c>
      <c r="OE59" s="3" t="n">
        <f aca="true">INT(RAND()+0.88)</f>
        <v>0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1</v>
      </c>
      <c r="ON59" s="3" t="n">
        <f aca="true">INT(RAND()+0.88)</f>
        <v>0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0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0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0</v>
      </c>
      <c r="PV59" s="3" t="n">
        <f aca="true">INT(RAND()+0.88)</f>
        <v>1</v>
      </c>
      <c r="PW59" s="3" t="n">
        <f aca="true">INT(RAND()+0.88)</f>
        <v>0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0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0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0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0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0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0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0</v>
      </c>
      <c r="M60" s="3" t="n">
        <f aca="true">INT(RAND()+0.88)</f>
        <v>0</v>
      </c>
      <c r="N60" s="3" t="n">
        <f aca="true">INT(RAND()+0.88)</f>
        <v>1</v>
      </c>
      <c r="O60" s="3" t="n">
        <f aca="true">INT(RAND()+0.88)</f>
        <v>0</v>
      </c>
      <c r="P60" s="3" t="n">
        <f aca="true">INT(RAND()+0.88)</f>
        <v>0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0</v>
      </c>
      <c r="T60" s="3" t="n">
        <f aca="true">INT(RAND()+0.88)</f>
        <v>0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0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1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0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0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0</v>
      </c>
      <c r="BX60" s="3" t="n">
        <f aca="true">INT(RAND()+0.88)</f>
        <v>0</v>
      </c>
      <c r="BY60" s="3" t="n">
        <f aca="true">INT(RAND()+0.88)</f>
        <v>1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0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0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1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0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0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0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0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0</v>
      </c>
      <c r="FO60" s="3" t="n">
        <f aca="true">INT(RAND()+0.88)</f>
        <v>1</v>
      </c>
      <c r="FP60" s="3" t="n">
        <f aca="true">INT(RAND()+0.88)</f>
        <v>0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0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0</v>
      </c>
      <c r="GJ60" s="3" t="n">
        <f aca="true">INT(RAND()+0.88)</f>
        <v>0</v>
      </c>
      <c r="GK60" s="3" t="n">
        <f aca="true">INT(RAND()+0.88)</f>
        <v>1</v>
      </c>
      <c r="GL60" s="3" t="n">
        <f aca="true">INT(RAND()+0.88)</f>
        <v>0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0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1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0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0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0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0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0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0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0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1</v>
      </c>
      <c r="LH60" s="3" t="n">
        <f aca="true">INT(RAND()+0.88)</f>
        <v>0</v>
      </c>
      <c r="LI60" s="3" t="n">
        <f aca="true">INT(RAND()+0.88)</f>
        <v>1</v>
      </c>
      <c r="LJ60" s="3" t="n">
        <f aca="true">INT(RAND()+0.88)</f>
        <v>0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0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0</v>
      </c>
      <c r="MD60" s="3" t="n">
        <f aca="true">INT(RAND()+0.88)</f>
        <v>1</v>
      </c>
      <c r="ME60" s="3" t="n">
        <f aca="true">INT(RAND()+0.88)</f>
        <v>0</v>
      </c>
      <c r="MF60" s="3" t="n">
        <f aca="true">INT(RAND()+0.88)</f>
        <v>1</v>
      </c>
      <c r="MG60" s="3" t="n">
        <f aca="true">INT(RAND()+0.88)</f>
        <v>0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0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0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0</v>
      </c>
      <c r="MX60" s="3" t="n">
        <f aca="true">INT(RAND()+0.88)</f>
        <v>1</v>
      </c>
      <c r="MY60" s="3" t="n">
        <f aca="true">INT(RAND()+0.88)</f>
        <v>0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0</v>
      </c>
      <c r="OC60" s="3" t="n">
        <f aca="true">INT(RAND()+0.88)</f>
        <v>1</v>
      </c>
      <c r="OD60" s="3" t="n">
        <f aca="true">INT(RAND()+0.88)</f>
        <v>0</v>
      </c>
      <c r="OE60" s="3" t="n">
        <f aca="true">INT(RAND()+0.88)</f>
        <v>1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1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0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0</v>
      </c>
      <c r="OQ60" s="3" t="n">
        <f aca="true">INT(RAND()+0.88)</f>
        <v>0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0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0</v>
      </c>
      <c r="PM60" s="3" t="n">
        <f aca="true">INT(RAND()+0.88)</f>
        <v>1</v>
      </c>
      <c r="PN60" s="3" t="n">
        <f aca="true">INT(RAND()+0.88)</f>
        <v>1</v>
      </c>
      <c r="PO60" s="3" t="n">
        <f aca="true">INT(RAND()+0.88)</f>
        <v>0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0</v>
      </c>
      <c r="PU60" s="3" t="n">
        <f aca="true">INT(RAND()+0.88)</f>
        <v>1</v>
      </c>
      <c r="PV60" s="3" t="n">
        <f aca="true">INT(RAND()+0.88)</f>
        <v>0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0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0</v>
      </c>
      <c r="QK60" s="3" t="n">
        <f aca="true">INT(RAND()+0.88)</f>
        <v>0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0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0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0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0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0</v>
      </c>
      <c r="RR60" s="3" t="n">
        <f aca="true">INT(RAND()+0.88)</f>
        <v>0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0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0</v>
      </c>
      <c r="SA60" s="3" t="n">
        <f aca="true">INT(RAND()+0.88)</f>
        <v>1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0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0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0</v>
      </c>
      <c r="T61" s="3" t="n">
        <f aca="true">INT(RAND()+0.88)</f>
        <v>0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1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0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0</v>
      </c>
      <c r="AX61" s="3" t="n">
        <f aca="true">INT(RAND()+0.88)</f>
        <v>1</v>
      </c>
      <c r="AY61" s="3" t="n">
        <f aca="true">INT(RAND()+0.88)</f>
        <v>1</v>
      </c>
      <c r="AZ61" s="3" t="n">
        <f aca="true">INT(RAND()+0.88)</f>
        <v>1</v>
      </c>
      <c r="BA61" s="3" t="n">
        <f aca="true">INT(RAND()+0.88)</f>
        <v>0</v>
      </c>
      <c r="BB61" s="3" t="n">
        <f aca="true">INT(RAND()+0.88)</f>
        <v>0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0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0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0</v>
      </c>
      <c r="CD61" s="3" t="n">
        <f aca="true">INT(RAND()+0.88)</f>
        <v>1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0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0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0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0</v>
      </c>
      <c r="DD61" s="3" t="n">
        <f aca="true">INT(RAND()+0.88)</f>
        <v>1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0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1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0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1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0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1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0</v>
      </c>
      <c r="FM61" s="3" t="n">
        <f aca="true">INT(RAND()+0.88)</f>
        <v>0</v>
      </c>
      <c r="FN61" s="3" t="n">
        <f aca="true">INT(RAND()+0.88)</f>
        <v>0</v>
      </c>
      <c r="FO61" s="3" t="n">
        <f aca="true">INT(RAND()+0.88)</f>
        <v>1</v>
      </c>
      <c r="FP61" s="3" t="n">
        <f aca="true">INT(RAND()+0.88)</f>
        <v>0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0</v>
      </c>
      <c r="FT61" s="3" t="n">
        <f aca="true">INT(RAND()+0.88)</f>
        <v>0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1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0</v>
      </c>
      <c r="GM61" s="3" t="n">
        <f aca="true">INT(RAND()+0.88)</f>
        <v>1</v>
      </c>
      <c r="GN61" s="3" t="n">
        <f aca="true">INT(RAND()+0.88)</f>
        <v>0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0</v>
      </c>
      <c r="GX61" s="3" t="n">
        <f aca="true">INT(RAND()+0.88)</f>
        <v>1</v>
      </c>
      <c r="GY61" s="3" t="n">
        <f aca="true">INT(RAND()+0.88)</f>
        <v>0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1</v>
      </c>
      <c r="HD61" s="3" t="n">
        <f aca="true">INT(RAND()+0.88)</f>
        <v>0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1</v>
      </c>
      <c r="HQ61" s="3" t="n">
        <f aca="true">INT(RAND()+0.88)</f>
        <v>1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0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0</v>
      </c>
      <c r="II61" s="3" t="n">
        <f aca="true">INT(RAND()+0.88)</f>
        <v>1</v>
      </c>
      <c r="IJ61" s="3" t="n">
        <f aca="true">INT(RAND()+0.88)</f>
        <v>1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0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0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0</v>
      </c>
      <c r="JH61" s="3" t="n">
        <f aca="true">INT(RAND()+0.88)</f>
        <v>1</v>
      </c>
      <c r="JI61" s="3" t="n">
        <f aca="true">INT(RAND()+0.88)</f>
        <v>0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0</v>
      </c>
      <c r="JM61" s="3" t="n">
        <f aca="true">INT(RAND()+0.88)</f>
        <v>0</v>
      </c>
      <c r="JN61" s="3" t="n">
        <f aca="true">INT(RAND()+0.88)</f>
        <v>1</v>
      </c>
      <c r="JO61" s="3" t="n">
        <f aca="true">INT(RAND()+0.88)</f>
        <v>0</v>
      </c>
      <c r="JP61" s="3" t="n">
        <f aca="true">INT(RAND()+0.88)</f>
        <v>1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0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0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0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0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1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1</v>
      </c>
      <c r="LN61" s="3" t="n">
        <f aca="true">INT(RAND()+0.88)</f>
        <v>0</v>
      </c>
      <c r="LO61" s="3" t="n">
        <f aca="true">INT(RAND()+0.88)</f>
        <v>0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1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0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0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0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1</v>
      </c>
      <c r="MM61" s="3" t="n">
        <f aca="true">INT(RAND()+0.88)</f>
        <v>1</v>
      </c>
      <c r="MN61" s="3" t="n">
        <f aca="true">INT(RAND()+0.88)</f>
        <v>0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0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0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0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0</v>
      </c>
      <c r="NM61" s="3" t="n">
        <f aca="true">INT(RAND()+0.88)</f>
        <v>1</v>
      </c>
      <c r="NN61" s="3" t="n">
        <f aca="true">INT(RAND()+0.88)</f>
        <v>1</v>
      </c>
      <c r="NO61" s="3" t="n">
        <f aca="true">INT(RAND()+0.88)</f>
        <v>1</v>
      </c>
      <c r="NP61" s="3" t="n">
        <f aca="true">INT(RAND()+0.88)</f>
        <v>1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0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0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1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0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1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0</v>
      </c>
      <c r="PN61" s="3" t="n">
        <f aca="true">INT(RAND()+0.88)</f>
        <v>0</v>
      </c>
      <c r="PO61" s="3" t="n">
        <f aca="true">INT(RAND()+0.88)</f>
        <v>0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0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0</v>
      </c>
      <c r="PX61" s="3" t="n">
        <f aca="true">INT(RAND()+0.88)</f>
        <v>1</v>
      </c>
      <c r="PY61" s="3" t="n">
        <f aca="true">INT(RAND()+0.88)</f>
        <v>1</v>
      </c>
      <c r="PZ61" s="3" t="n">
        <f aca="true">INT(RAND()+0.88)</f>
        <v>0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0</v>
      </c>
      <c r="QG61" s="3" t="n">
        <f aca="true">INT(RAND()+0.88)</f>
        <v>0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1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0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0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0</v>
      </c>
      <c r="RY61" s="3" t="n">
        <f aca="true">INT(RAND()+0.88)</f>
        <v>0</v>
      </c>
      <c r="RZ61" s="3" t="n">
        <f aca="true">INT(RAND()+0.88)</f>
        <v>1</v>
      </c>
      <c r="SA61" s="3" t="n">
        <f aca="true">INT(RAND()+0.88)</f>
        <v>1</v>
      </c>
      <c r="SB61" s="3" t="n">
        <f aca="true">INT(RAND()+0.88)</f>
        <v>0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0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0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1</v>
      </c>
      <c r="AP62" s="3" t="n">
        <f aca="true">INT(RAND()+0.88)</f>
        <v>1</v>
      </c>
      <c r="AQ62" s="3" t="n">
        <f aca="true">INT(RAND()+0.88)</f>
        <v>0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0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0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1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0</v>
      </c>
      <c r="BS62" s="3" t="n">
        <f aca="true">INT(RAND()+0.88)</f>
        <v>1</v>
      </c>
      <c r="BT62" s="3" t="n">
        <f aca="true">INT(RAND()+0.88)</f>
        <v>0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0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0</v>
      </c>
      <c r="CL62" s="3" t="n">
        <f aca="true">INT(RAND()+0.88)</f>
        <v>0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0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0</v>
      </c>
      <c r="DB62" s="3" t="n">
        <f aca="true">INT(RAND()+0.88)</f>
        <v>1</v>
      </c>
      <c r="DC62" s="3" t="n">
        <f aca="true">INT(RAND()+0.88)</f>
        <v>0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0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0</v>
      </c>
      <c r="DY62" s="3" t="n">
        <f aca="true">INT(RAND()+0.88)</f>
        <v>1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0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0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0</v>
      </c>
      <c r="EQ62" s="3" t="n">
        <f aca="true">INT(RAND()+0.88)</f>
        <v>1</v>
      </c>
      <c r="ER62" s="3" t="n">
        <f aca="true">INT(RAND()+0.88)</f>
        <v>0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1</v>
      </c>
      <c r="EV62" s="3" t="n">
        <f aca="true">INT(RAND()+0.88)</f>
        <v>1</v>
      </c>
      <c r="EW62" s="3" t="n">
        <f aca="true">INT(RAND()+0.88)</f>
        <v>0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0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0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0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0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0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0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0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0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0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0</v>
      </c>
      <c r="IK62" s="3" t="n">
        <f aca="true">INT(RAND()+0.88)</f>
        <v>0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0</v>
      </c>
      <c r="IP62" s="3" t="n">
        <f aca="true">INT(RAND()+0.88)</f>
        <v>1</v>
      </c>
      <c r="IQ62" s="3" t="n">
        <f aca="true">INT(RAND()+0.88)</f>
        <v>0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1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1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0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1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0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0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0</v>
      </c>
      <c r="LZ62" s="3" t="n">
        <f aca="true">INT(RAND()+0.88)</f>
        <v>1</v>
      </c>
      <c r="MA62" s="3" t="n">
        <f aca="true">INT(RAND()+0.88)</f>
        <v>0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0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0</v>
      </c>
      <c r="MH62" s="3" t="n">
        <f aca="true">INT(RAND()+0.88)</f>
        <v>1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0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1</v>
      </c>
      <c r="NB62" s="3" t="n">
        <f aca="true">INT(RAND()+0.88)</f>
        <v>0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0</v>
      </c>
      <c r="NG62" s="3" t="n">
        <f aca="true">INT(RAND()+0.88)</f>
        <v>1</v>
      </c>
      <c r="NH62" s="3" t="n">
        <f aca="true">INT(RAND()+0.88)</f>
        <v>0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1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1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0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0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0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0</v>
      </c>
      <c r="PQ62" s="3" t="n">
        <f aca="true">INT(RAND()+0.88)</f>
        <v>0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0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0</v>
      </c>
      <c r="QR62" s="3" t="n">
        <f aca="true">INT(RAND()+0.88)</f>
        <v>1</v>
      </c>
      <c r="QS62" s="3" t="n">
        <f aca="true">INT(RAND()+0.88)</f>
        <v>0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0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0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1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0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0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0</v>
      </c>
      <c r="AP63" s="3" t="n">
        <f aca="true">INT(RAND()+0.88)</f>
        <v>1</v>
      </c>
      <c r="AQ63" s="3" t="n">
        <f aca="true">INT(RAND()+0.88)</f>
        <v>0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0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0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0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0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0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1</v>
      </c>
      <c r="CJ63" s="3" t="n">
        <f aca="true">INT(RAND()+0.88)</f>
        <v>0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0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0</v>
      </c>
      <c r="CV63" s="3" t="n">
        <f aca="true">INT(RAND()+0.88)</f>
        <v>0</v>
      </c>
      <c r="CW63" s="3" t="n">
        <f aca="true">INT(RAND()+0.88)</f>
        <v>0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0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0</v>
      </c>
      <c r="DJ63" s="3" t="n">
        <f aca="true">INT(RAND()+0.88)</f>
        <v>0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0</v>
      </c>
      <c r="EC63" s="3" t="n">
        <f aca="true">INT(RAND()+0.88)</f>
        <v>0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0</v>
      </c>
      <c r="EO63" s="3" t="n">
        <f aca="true">INT(RAND()+0.88)</f>
        <v>1</v>
      </c>
      <c r="EP63" s="3" t="n">
        <f aca="true">INT(RAND()+0.88)</f>
        <v>0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0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0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0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0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0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0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0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0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0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0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0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0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0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1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0</v>
      </c>
      <c r="KF63" s="3" t="n">
        <f aca="true">INT(RAND()+0.88)</f>
        <v>1</v>
      </c>
      <c r="KG63" s="3" t="n">
        <f aca="true">INT(RAND()+0.88)</f>
        <v>0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1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0</v>
      </c>
      <c r="KS63" s="3" t="n">
        <f aca="true">INT(RAND()+0.88)</f>
        <v>0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0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0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0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1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0</v>
      </c>
      <c r="MB63" s="3" t="n">
        <f aca="true">INT(RAND()+0.88)</f>
        <v>1</v>
      </c>
      <c r="MC63" s="3" t="n">
        <f aca="true">INT(RAND()+0.88)</f>
        <v>0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0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1</v>
      </c>
      <c r="NM63" s="3" t="n">
        <f aca="true">INT(RAND()+0.88)</f>
        <v>0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1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0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0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0</v>
      </c>
      <c r="OK63" s="3" t="n">
        <f aca="true">INT(RAND()+0.88)</f>
        <v>1</v>
      </c>
      <c r="OL63" s="3" t="n">
        <f aca="true">INT(RAND()+0.88)</f>
        <v>1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0</v>
      </c>
      <c r="OU63" s="3" t="n">
        <f aca="true">INT(RAND()+0.88)</f>
        <v>1</v>
      </c>
      <c r="OV63" s="3" t="n">
        <f aca="true">INT(RAND()+0.88)</f>
        <v>0</v>
      </c>
      <c r="OW63" s="3" t="n">
        <f aca="true">INT(RAND()+0.88)</f>
        <v>1</v>
      </c>
      <c r="OX63" s="3" t="n">
        <f aca="true">INT(RAND()+0.88)</f>
        <v>0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0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0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0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0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0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0</v>
      </c>
      <c r="QI63" s="3" t="n">
        <f aca="true">INT(RAND()+0.88)</f>
        <v>0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0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0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0</v>
      </c>
      <c r="QY63" s="3" t="n">
        <f aca="true">INT(RAND()+0.88)</f>
        <v>0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1</v>
      </c>
      <c r="RK63" s="3" t="n">
        <f aca="true">INT(RAND()+0.88)</f>
        <v>1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0</v>
      </c>
      <c r="RP63" s="3" t="n">
        <f aca="true">INT(RAND()+0.88)</f>
        <v>1</v>
      </c>
      <c r="RQ63" s="3" t="n">
        <f aca="true">INT(RAND()+0.88)</f>
        <v>0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0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0</v>
      </c>
      <c r="C64" s="3" t="n">
        <f aca="true">INT(RAND()+0.88)</f>
        <v>1</v>
      </c>
      <c r="D64" s="3" t="n">
        <f aca="true">INT(RAND()+0.88)</f>
        <v>1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0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0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0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0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0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0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0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0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0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0</v>
      </c>
      <c r="CL64" s="3" t="n">
        <f aca="true">INT(RAND()+0.88)</f>
        <v>1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0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0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0</v>
      </c>
      <c r="DQ64" s="3" t="n">
        <f aca="true">INT(RAND()+0.88)</f>
        <v>1</v>
      </c>
      <c r="DR64" s="3" t="n">
        <f aca="true">INT(RAND()+0.88)</f>
        <v>0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1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0</v>
      </c>
      <c r="EB64" s="3" t="n">
        <f aca="true">INT(RAND()+0.88)</f>
        <v>1</v>
      </c>
      <c r="EC64" s="3" t="n">
        <f aca="true">INT(RAND()+0.88)</f>
        <v>0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0</v>
      </c>
      <c r="EO64" s="3" t="n">
        <f aca="true">INT(RAND()+0.88)</f>
        <v>1</v>
      </c>
      <c r="EP64" s="3" t="n">
        <f aca="true">INT(RAND()+0.88)</f>
        <v>0</v>
      </c>
      <c r="EQ64" s="3" t="n">
        <f aca="true">INT(RAND()+0.88)</f>
        <v>0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0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0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1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0</v>
      </c>
      <c r="GE64" s="3" t="n">
        <f aca="true">INT(RAND()+0.88)</f>
        <v>1</v>
      </c>
      <c r="GF64" s="3" t="n">
        <f aca="true">INT(RAND()+0.88)</f>
        <v>1</v>
      </c>
      <c r="GG64" s="3" t="n">
        <f aca="true">INT(RAND()+0.88)</f>
        <v>1</v>
      </c>
      <c r="GH64" s="3" t="n">
        <f aca="true">INT(RAND()+0.88)</f>
        <v>0</v>
      </c>
      <c r="GI64" s="3" t="n">
        <f aca="true">INT(RAND()+0.88)</f>
        <v>0</v>
      </c>
      <c r="GJ64" s="3" t="n">
        <f aca="true">INT(RAND()+0.88)</f>
        <v>1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0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0</v>
      </c>
      <c r="GR64" s="3" t="n">
        <f aca="true">INT(RAND()+0.88)</f>
        <v>1</v>
      </c>
      <c r="GS64" s="3" t="n">
        <f aca="true">INT(RAND()+0.88)</f>
        <v>0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0</v>
      </c>
      <c r="HG64" s="3" t="n">
        <f aca="true">INT(RAND()+0.88)</f>
        <v>1</v>
      </c>
      <c r="HH64" s="3" t="n">
        <f aca="true">INT(RAND()+0.88)</f>
        <v>0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1</v>
      </c>
      <c r="HL64" s="3" t="n">
        <f aca="true">INT(RAND()+0.88)</f>
        <v>0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0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0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0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0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0</v>
      </c>
      <c r="JF64" s="3" t="n">
        <f aca="true">INT(RAND()+0.88)</f>
        <v>1</v>
      </c>
      <c r="JG64" s="3" t="n">
        <f aca="true">INT(RAND()+0.88)</f>
        <v>1</v>
      </c>
      <c r="JH64" s="3" t="n">
        <f aca="true">INT(RAND()+0.88)</f>
        <v>0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0</v>
      </c>
      <c r="JN64" s="3" t="n">
        <f aca="true">INT(RAND()+0.88)</f>
        <v>0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0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0</v>
      </c>
      <c r="KI64" s="3" t="n">
        <f aca="true">INT(RAND()+0.88)</f>
        <v>1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1</v>
      </c>
      <c r="KN64" s="3" t="n">
        <f aca="true">INT(RAND()+0.88)</f>
        <v>0</v>
      </c>
      <c r="KO64" s="3" t="n">
        <f aca="true">INT(RAND()+0.88)</f>
        <v>1</v>
      </c>
      <c r="KP64" s="3" t="n">
        <f aca="true">INT(RAND()+0.88)</f>
        <v>1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1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0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0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0</v>
      </c>
      <c r="LM64" s="3" t="n">
        <f aca="true">INT(RAND()+0.88)</f>
        <v>1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0</v>
      </c>
      <c r="LW64" s="3" t="n">
        <f aca="true">INT(RAND()+0.88)</f>
        <v>0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0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0</v>
      </c>
      <c r="NU64" s="3" t="n">
        <f aca="true">INT(RAND()+0.88)</f>
        <v>1</v>
      </c>
      <c r="NV64" s="3" t="n">
        <f aca="true">INT(RAND()+0.88)</f>
        <v>0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0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0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0</v>
      </c>
      <c r="OW64" s="3" t="n">
        <f aca="true">INT(RAND()+0.88)</f>
        <v>0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0</v>
      </c>
      <c r="PG64" s="3" t="n">
        <f aca="true">INT(RAND()+0.88)</f>
        <v>0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0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0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0</v>
      </c>
      <c r="QR64" s="3" t="n">
        <f aca="true">INT(RAND()+0.88)</f>
        <v>0</v>
      </c>
      <c r="QS64" s="3" t="n">
        <f aca="true">INT(RAND()+0.88)</f>
        <v>1</v>
      </c>
      <c r="QT64" s="3" t="n">
        <f aca="true">INT(RAND()+0.88)</f>
        <v>1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0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0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1</v>
      </c>
      <c r="SB64" s="3" t="n">
        <f aca="true">INT(RAND()+0.88)</f>
        <v>1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0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1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0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1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0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0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0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0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0</v>
      </c>
      <c r="BE65" s="3" t="n">
        <f aca="true">INT(RAND()+0.88)</f>
        <v>1</v>
      </c>
      <c r="BF65" s="3" t="n">
        <f aca="true">INT(RAND()+0.88)</f>
        <v>0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0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0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0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0</v>
      </c>
      <c r="BX65" s="3" t="n">
        <f aca="true">INT(RAND()+0.88)</f>
        <v>0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0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0</v>
      </c>
      <c r="CK65" s="3" t="n">
        <f aca="true">INT(RAND()+0.88)</f>
        <v>0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0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0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0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0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0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0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0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0</v>
      </c>
      <c r="EK65" s="3" t="n">
        <f aca="true">INT(RAND()+0.88)</f>
        <v>0</v>
      </c>
      <c r="EL65" s="3" t="n">
        <f aca="true">INT(RAND()+0.88)</f>
        <v>0</v>
      </c>
      <c r="EM65" s="3" t="n">
        <f aca="true">INT(RAND()+0.88)</f>
        <v>0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0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0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0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0</v>
      </c>
      <c r="FQ65" s="3" t="n">
        <f aca="true">INT(RAND()+0.88)</f>
        <v>0</v>
      </c>
      <c r="FR65" s="3" t="n">
        <f aca="true">INT(RAND()+0.88)</f>
        <v>0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0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0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0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0</v>
      </c>
      <c r="HC65" s="3" t="n">
        <f aca="true">INT(RAND()+0.88)</f>
        <v>0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0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0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0</v>
      </c>
      <c r="IF65" s="3" t="n">
        <f aca="true">INT(RAND()+0.88)</f>
        <v>1</v>
      </c>
      <c r="IG65" s="3" t="n">
        <f aca="true">INT(RAND()+0.88)</f>
        <v>1</v>
      </c>
      <c r="IH65" s="3" t="n">
        <f aca="true">INT(RAND()+0.88)</f>
        <v>1</v>
      </c>
      <c r="II65" s="3" t="n">
        <f aca="true">INT(RAND()+0.88)</f>
        <v>0</v>
      </c>
      <c r="IJ65" s="3" t="n">
        <f aca="true">INT(RAND()+0.88)</f>
        <v>1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1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0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1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0</v>
      </c>
      <c r="KP65" s="3" t="n">
        <f aca="true">INT(RAND()+0.88)</f>
        <v>0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0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0</v>
      </c>
      <c r="LC65" s="3" t="n">
        <f aca="true">INT(RAND()+0.88)</f>
        <v>1</v>
      </c>
      <c r="LD65" s="3" t="n">
        <f aca="true">INT(RAND()+0.88)</f>
        <v>0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1</v>
      </c>
      <c r="LL65" s="3" t="n">
        <f aca="true">INT(RAND()+0.88)</f>
        <v>0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0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0</v>
      </c>
      <c r="LW65" s="3" t="n">
        <f aca="true">INT(RAND()+0.88)</f>
        <v>1</v>
      </c>
      <c r="LX65" s="3" t="n">
        <f aca="true">INT(RAND()+0.88)</f>
        <v>0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0</v>
      </c>
      <c r="MD65" s="3" t="n">
        <f aca="true">INT(RAND()+0.88)</f>
        <v>0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0</v>
      </c>
      <c r="MM65" s="3" t="n">
        <f aca="true">INT(RAND()+0.88)</f>
        <v>1</v>
      </c>
      <c r="MN65" s="3" t="n">
        <f aca="true">INT(RAND()+0.88)</f>
        <v>0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0</v>
      </c>
      <c r="MS65" s="3" t="n">
        <f aca="true">INT(RAND()+0.88)</f>
        <v>1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1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0</v>
      </c>
      <c r="OL65" s="3" t="n">
        <f aca="true">INT(RAND()+0.88)</f>
        <v>1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0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0</v>
      </c>
      <c r="PX65" s="3" t="n">
        <f aca="true">INT(RAND()+0.88)</f>
        <v>0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0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0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0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0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0</v>
      </c>
      <c r="RP65" s="3" t="n">
        <f aca="true">INT(RAND()+0.88)</f>
        <v>1</v>
      </c>
      <c r="RQ65" s="3" t="n">
        <f aca="true">INT(RAND()+0.88)</f>
        <v>0</v>
      </c>
      <c r="RR65" s="3" t="n">
        <f aca="true">INT(RAND()+0.88)</f>
        <v>1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1</v>
      </c>
      <c r="SC65" s="3" t="n">
        <f aca="true">INT(RAND()+0.88)</f>
        <v>1</v>
      </c>
      <c r="SD65" s="3" t="n">
        <f aca="true">INT(RAND()+0.88)</f>
        <v>0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0</v>
      </c>
      <c r="D66" s="3" t="n">
        <f aca="true">INT(RAND()+0.88)</f>
        <v>1</v>
      </c>
      <c r="E66" s="3" t="n">
        <f aca="true">INT(RAND()+0.88)</f>
        <v>1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0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0</v>
      </c>
      <c r="S66" s="3" t="n">
        <f aca="true">INT(RAND()+0.88)</f>
        <v>1</v>
      </c>
      <c r="T66" s="3" t="n">
        <f aca="true">INT(RAND()+0.88)</f>
        <v>1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0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0</v>
      </c>
      <c r="AG66" s="3" t="n">
        <f aca="true">INT(RAND()+0.88)</f>
        <v>1</v>
      </c>
      <c r="AH66" s="3" t="n">
        <f aca="true">INT(RAND()+0.88)</f>
        <v>0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0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0</v>
      </c>
      <c r="AS66" s="3" t="n">
        <f aca="true">INT(RAND()+0.88)</f>
        <v>1</v>
      </c>
      <c r="AT66" s="3" t="n">
        <f aca="true">INT(RAND()+0.88)</f>
        <v>0</v>
      </c>
      <c r="AU66" s="3" t="n">
        <f aca="true">INT(RAND()+0.88)</f>
        <v>0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0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0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0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0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0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0</v>
      </c>
      <c r="DV66" s="3" t="n">
        <f aca="true">INT(RAND()+0.88)</f>
        <v>0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0</v>
      </c>
      <c r="EE66" s="3" t="n">
        <f aca="true">INT(RAND()+0.88)</f>
        <v>1</v>
      </c>
      <c r="EF66" s="3" t="n">
        <f aca="true">INT(RAND()+0.88)</f>
        <v>0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1</v>
      </c>
      <c r="FN66" s="3" t="n">
        <f aca="true">INT(RAND()+0.88)</f>
        <v>0</v>
      </c>
      <c r="FO66" s="3" t="n">
        <f aca="true">INT(RAND()+0.88)</f>
        <v>0</v>
      </c>
      <c r="FP66" s="3" t="n">
        <f aca="true">INT(RAND()+0.88)</f>
        <v>1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0</v>
      </c>
      <c r="GN66" s="3" t="n">
        <f aca="true">INT(RAND()+0.88)</f>
        <v>0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0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0</v>
      </c>
      <c r="HI66" s="3" t="n">
        <f aca="true">INT(RAND()+0.88)</f>
        <v>1</v>
      </c>
      <c r="HJ66" s="3" t="n">
        <f aca="true">INT(RAND()+0.88)</f>
        <v>0</v>
      </c>
      <c r="HK66" s="3" t="n">
        <f aca="true">INT(RAND()+0.88)</f>
        <v>0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0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0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0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0</v>
      </c>
      <c r="IN66" s="3" t="n">
        <f aca="true">INT(RAND()+0.88)</f>
        <v>1</v>
      </c>
      <c r="IO66" s="3" t="n">
        <f aca="true">INT(RAND()+0.88)</f>
        <v>0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0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0</v>
      </c>
      <c r="IW66" s="3" t="n">
        <f aca="true">INT(RAND()+0.88)</f>
        <v>0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0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0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0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0</v>
      </c>
      <c r="KA66" s="3" t="n">
        <f aca="true">INT(RAND()+0.88)</f>
        <v>1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0</v>
      </c>
      <c r="KM66" s="3" t="n">
        <f aca="true">INT(RAND()+0.88)</f>
        <v>0</v>
      </c>
      <c r="KN66" s="3" t="n">
        <f aca="true">INT(RAND()+0.88)</f>
        <v>0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0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0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0</v>
      </c>
      <c r="MG66" s="3" t="n">
        <f aca="true">INT(RAND()+0.88)</f>
        <v>0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0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0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0</v>
      </c>
      <c r="NI66" s="3" t="n">
        <f aca="true">INT(RAND()+0.88)</f>
        <v>0</v>
      </c>
      <c r="NJ66" s="3" t="n">
        <f aca="true">INT(RAND()+0.88)</f>
        <v>1</v>
      </c>
      <c r="NK66" s="3" t="n">
        <f aca="true">INT(RAND()+0.88)</f>
        <v>0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1</v>
      </c>
      <c r="NT66" s="3" t="n">
        <f aca="true">INT(RAND()+0.88)</f>
        <v>1</v>
      </c>
      <c r="NU66" s="3" t="n">
        <f aca="true">INT(RAND()+0.88)</f>
        <v>0</v>
      </c>
      <c r="NV66" s="3" t="n">
        <f aca="true">INT(RAND()+0.88)</f>
        <v>0</v>
      </c>
      <c r="NW66" s="3" t="n">
        <f aca="true">INT(RAND()+0.88)</f>
        <v>1</v>
      </c>
      <c r="NX66" s="3" t="n">
        <f aca="true">INT(RAND()+0.88)</f>
        <v>0</v>
      </c>
      <c r="NY66" s="3" t="n">
        <f aca="true">INT(RAND()+0.88)</f>
        <v>0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0</v>
      </c>
      <c r="OC66" s="3" t="n">
        <f aca="true">INT(RAND()+0.88)</f>
        <v>1</v>
      </c>
      <c r="OD66" s="3" t="n">
        <f aca="true">INT(RAND()+0.88)</f>
        <v>1</v>
      </c>
      <c r="OE66" s="3" t="n">
        <f aca="true">INT(RAND()+0.88)</f>
        <v>1</v>
      </c>
      <c r="OF66" s="3" t="n">
        <f aca="true">INT(RAND()+0.88)</f>
        <v>0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0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0</v>
      </c>
      <c r="PK66" s="3" t="n">
        <f aca="true">INT(RAND()+0.88)</f>
        <v>1</v>
      </c>
      <c r="PL66" s="3" t="n">
        <f aca="true">INT(RAND()+0.88)</f>
        <v>1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0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0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0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0</v>
      </c>
      <c r="QH66" s="3" t="n">
        <f aca="true">INT(RAND()+0.88)</f>
        <v>1</v>
      </c>
      <c r="QI66" s="3" t="n">
        <f aca="true">INT(RAND()+0.88)</f>
        <v>0</v>
      </c>
      <c r="QJ66" s="3" t="n">
        <f aca="true">INT(RAND()+0.88)</f>
        <v>1</v>
      </c>
      <c r="QK66" s="3" t="n">
        <f aca="true">INT(RAND()+0.88)</f>
        <v>0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0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0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1</v>
      </c>
      <c r="RP66" s="3" t="n">
        <f aca="true">INT(RAND()+0.88)</f>
        <v>0</v>
      </c>
      <c r="RQ66" s="3" t="n">
        <f aca="true">INT(RAND()+0.88)</f>
        <v>1</v>
      </c>
      <c r="RR66" s="3" t="n">
        <f aca="true">INT(RAND()+0.88)</f>
        <v>0</v>
      </c>
      <c r="RS66" s="3" t="n">
        <f aca="true">INT(RAND()+0.88)</f>
        <v>0</v>
      </c>
      <c r="RT66" s="3" t="n">
        <f aca="true">INT(RAND()+0.88)</f>
        <v>0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0</v>
      </c>
      <c r="SD66" s="3" t="n">
        <f aca="true">INT(RAND()+0.88)</f>
        <v>1</v>
      </c>
      <c r="SE66" s="3" t="n">
        <f aca="true">INT(RAND()+0.88)</f>
        <v>0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1</v>
      </c>
      <c r="N67" s="3" t="n">
        <f aca="true">INT(RAND()+0.88)</f>
        <v>1</v>
      </c>
      <c r="O67" s="3" t="n">
        <f aca="true">INT(RAND()+0.88)</f>
        <v>0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0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0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0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0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1</v>
      </c>
      <c r="AU67" s="3" t="n">
        <f aca="true">INT(RAND()+0.88)</f>
        <v>0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0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0</v>
      </c>
      <c r="BN67" s="3" t="n">
        <f aca="true">INT(RAND()+0.88)</f>
        <v>1</v>
      </c>
      <c r="BO67" s="3" t="n">
        <f aca="true">INT(RAND()+0.88)</f>
        <v>0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0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0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1</v>
      </c>
      <c r="CQ67" s="3" t="n">
        <f aca="true">INT(RAND()+0.88)</f>
        <v>1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0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0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0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0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0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1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0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0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0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0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0</v>
      </c>
      <c r="FU67" s="3" t="n">
        <f aca="true">INT(RAND()+0.88)</f>
        <v>1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0</v>
      </c>
      <c r="GB67" s="3" t="n">
        <f aca="true">INT(RAND()+0.88)</f>
        <v>0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0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0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0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0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0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1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0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0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0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0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0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0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0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1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0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0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0</v>
      </c>
      <c r="KU67" s="3" t="n">
        <f aca="true">INT(RAND()+0.88)</f>
        <v>1</v>
      </c>
      <c r="KV67" s="3" t="n">
        <f aca="true">INT(RAND()+0.88)</f>
        <v>0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1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0</v>
      </c>
      <c r="MF67" s="3" t="n">
        <f aca="true">INT(RAND()+0.88)</f>
        <v>0</v>
      </c>
      <c r="MG67" s="3" t="n">
        <f aca="true">INT(RAND()+0.88)</f>
        <v>0</v>
      </c>
      <c r="MH67" s="3" t="n">
        <f aca="true">INT(RAND()+0.88)</f>
        <v>1</v>
      </c>
      <c r="MI67" s="3" t="n">
        <f aca="true">INT(RAND()+0.88)</f>
        <v>0</v>
      </c>
      <c r="MJ67" s="3" t="n">
        <f aca="true">INT(RAND()+0.88)</f>
        <v>1</v>
      </c>
      <c r="MK67" s="3" t="n">
        <f aca="true">INT(RAND()+0.88)</f>
        <v>0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0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0</v>
      </c>
      <c r="NH67" s="3" t="n">
        <f aca="true">INT(RAND()+0.88)</f>
        <v>1</v>
      </c>
      <c r="NI67" s="3" t="n">
        <f aca="true">INT(RAND()+0.88)</f>
        <v>0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0</v>
      </c>
      <c r="NO67" s="3" t="n">
        <f aca="true">INT(RAND()+0.88)</f>
        <v>1</v>
      </c>
      <c r="NP67" s="3" t="n">
        <f aca="true">INT(RAND()+0.88)</f>
        <v>0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0</v>
      </c>
      <c r="NV67" s="3" t="n">
        <f aca="true">INT(RAND()+0.88)</f>
        <v>1</v>
      </c>
      <c r="NW67" s="3" t="n">
        <f aca="true">INT(RAND()+0.88)</f>
        <v>0</v>
      </c>
      <c r="NX67" s="3" t="n">
        <f aca="true">INT(RAND()+0.88)</f>
        <v>1</v>
      </c>
      <c r="NY67" s="3" t="n">
        <f aca="true">INT(RAND()+0.88)</f>
        <v>0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1</v>
      </c>
      <c r="OG67" s="3" t="n">
        <f aca="true">INT(RAND()+0.88)</f>
        <v>0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0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0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0</v>
      </c>
      <c r="PL67" s="3" t="n">
        <f aca="true">INT(RAND()+0.88)</f>
        <v>1</v>
      </c>
      <c r="PM67" s="3" t="n">
        <f aca="true">INT(RAND()+0.88)</f>
        <v>0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0</v>
      </c>
      <c r="PU67" s="3" t="n">
        <f aca="true">INT(RAND()+0.88)</f>
        <v>0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0</v>
      </c>
      <c r="QB67" s="3" t="n">
        <f aca="true">INT(RAND()+0.88)</f>
        <v>0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0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0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0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0</v>
      </c>
      <c r="QR67" s="3" t="n">
        <f aca="true">INT(RAND()+0.88)</f>
        <v>1</v>
      </c>
      <c r="QS67" s="3" t="n">
        <f aca="true">INT(RAND()+0.88)</f>
        <v>0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0</v>
      </c>
      <c r="QX67" s="3" t="n">
        <f aca="true">INT(RAND()+0.88)</f>
        <v>0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0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0</v>
      </c>
      <c r="RR67" s="3" t="n">
        <f aca="true">INT(RAND()+0.88)</f>
        <v>1</v>
      </c>
      <c r="RS67" s="3" t="n">
        <f aca="true">INT(RAND()+0.88)</f>
        <v>0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1</v>
      </c>
      <c r="C68" s="3" t="n">
        <f aca="true">INT(RAND()+0.88)</f>
        <v>0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1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1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0</v>
      </c>
      <c r="P68" s="3" t="n">
        <f aca="true">INT(RAND()+0.88)</f>
        <v>1</v>
      </c>
      <c r="Q68" s="3" t="n">
        <f aca="true">INT(RAND()+0.88)</f>
        <v>0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1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1</v>
      </c>
      <c r="AD68" s="3" t="n">
        <f aca="true">INT(RAND()+0.88)</f>
        <v>0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0</v>
      </c>
      <c r="AI68" s="3" t="n">
        <f aca="true">INT(RAND()+0.88)</f>
        <v>1</v>
      </c>
      <c r="AJ68" s="3" t="n">
        <f aca="true">INT(RAND()+0.88)</f>
        <v>1</v>
      </c>
      <c r="AK68" s="3" t="n">
        <f aca="true">INT(RAND()+0.88)</f>
        <v>1</v>
      </c>
      <c r="AL68" s="3" t="n">
        <f aca="true">INT(RAND()+0.88)</f>
        <v>0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0</v>
      </c>
      <c r="AT68" s="3" t="n">
        <f aca="true">INT(RAND()+0.88)</f>
        <v>0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0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0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0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0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0</v>
      </c>
      <c r="CP68" s="3" t="n">
        <f aca="true">INT(RAND()+0.88)</f>
        <v>0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0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0</v>
      </c>
      <c r="DF68" s="3" t="n">
        <f aca="true">INT(RAND()+0.88)</f>
        <v>1</v>
      </c>
      <c r="DG68" s="3" t="n">
        <f aca="true">INT(RAND()+0.88)</f>
        <v>0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0</v>
      </c>
      <c r="DP68" s="3" t="n">
        <f aca="true">INT(RAND()+0.88)</f>
        <v>1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0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0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0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0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0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0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0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0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0</v>
      </c>
      <c r="HJ68" s="3" t="n">
        <f aca="true">INT(RAND()+0.88)</f>
        <v>1</v>
      </c>
      <c r="HK68" s="3" t="n">
        <f aca="true">INT(RAND()+0.88)</f>
        <v>0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0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0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0</v>
      </c>
      <c r="IC68" s="3" t="n">
        <f aca="true">INT(RAND()+0.88)</f>
        <v>1</v>
      </c>
      <c r="ID68" s="3" t="n">
        <f aca="true">INT(RAND()+0.88)</f>
        <v>0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0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0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1</v>
      </c>
      <c r="KL68" s="3" t="n">
        <f aca="true">INT(RAND()+0.88)</f>
        <v>0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0</v>
      </c>
      <c r="KR68" s="3" t="n">
        <f aca="true">INT(RAND()+0.88)</f>
        <v>1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0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0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0</v>
      </c>
      <c r="MA68" s="3" t="n">
        <f aca="true">INT(RAND()+0.88)</f>
        <v>1</v>
      </c>
      <c r="MB68" s="3" t="n">
        <f aca="true">INT(RAND()+0.88)</f>
        <v>0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0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0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0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0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0</v>
      </c>
      <c r="OC68" s="3" t="n">
        <f aca="true">INT(RAND()+0.88)</f>
        <v>0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0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0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0</v>
      </c>
      <c r="PB68" s="3" t="n">
        <f aca="true">INT(RAND()+0.88)</f>
        <v>1</v>
      </c>
      <c r="PC68" s="3" t="n">
        <f aca="true">INT(RAND()+0.88)</f>
        <v>0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0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1</v>
      </c>
      <c r="PK68" s="3" t="n">
        <f aca="true">INT(RAND()+0.88)</f>
        <v>0</v>
      </c>
      <c r="PL68" s="3" t="n">
        <f aca="true">INT(RAND()+0.88)</f>
        <v>1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0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1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0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0</v>
      </c>
      <c r="RK68" s="3" t="n">
        <f aca="true">INT(RAND()+0.88)</f>
        <v>1</v>
      </c>
      <c r="RL68" s="3" t="n">
        <f aca="true">INT(RAND()+0.88)</f>
        <v>0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0</v>
      </c>
      <c r="RS68" s="3" t="n">
        <f aca="true">INT(RAND()+0.88)</f>
        <v>1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0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0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1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0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0</v>
      </c>
      <c r="AJ69" s="3" t="n">
        <f aca="true">INT(RAND()+0.88)</f>
        <v>1</v>
      </c>
      <c r="AK69" s="3" t="n">
        <f aca="true">INT(RAND()+0.88)</f>
        <v>0</v>
      </c>
      <c r="AL69" s="3" t="n">
        <f aca="true">INT(RAND()+0.88)</f>
        <v>0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0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0</v>
      </c>
      <c r="AT69" s="3" t="n">
        <f aca="true">INT(RAND()+0.88)</f>
        <v>1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0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1</v>
      </c>
      <c r="BK69" s="3" t="n">
        <f aca="true">INT(RAND()+0.88)</f>
        <v>1</v>
      </c>
      <c r="BL69" s="3" t="n">
        <f aca="true">INT(RAND()+0.88)</f>
        <v>1</v>
      </c>
      <c r="BM69" s="3" t="n">
        <f aca="true">INT(RAND()+0.88)</f>
        <v>0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0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1</v>
      </c>
      <c r="CB69" s="3" t="n">
        <f aca="true">INT(RAND()+0.88)</f>
        <v>0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0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0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1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0</v>
      </c>
      <c r="DI69" s="3" t="n">
        <f aca="true">INT(RAND()+0.88)</f>
        <v>0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0</v>
      </c>
      <c r="EG69" s="3" t="n">
        <f aca="true">INT(RAND()+0.88)</f>
        <v>0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0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0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0</v>
      </c>
      <c r="FX69" s="3" t="n">
        <f aca="true">INT(RAND()+0.88)</f>
        <v>0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0</v>
      </c>
      <c r="GI69" s="3" t="n">
        <f aca="true">INT(RAND()+0.88)</f>
        <v>1</v>
      </c>
      <c r="GJ69" s="3" t="n">
        <f aca="true">INT(RAND()+0.88)</f>
        <v>0</v>
      </c>
      <c r="GK69" s="3" t="n">
        <f aca="true">INT(RAND()+0.88)</f>
        <v>1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0</v>
      </c>
      <c r="GR69" s="3" t="n">
        <f aca="true">INT(RAND()+0.88)</f>
        <v>1</v>
      </c>
      <c r="GS69" s="3" t="n">
        <f aca="true">INT(RAND()+0.88)</f>
        <v>0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0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0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0</v>
      </c>
      <c r="HN69" s="3" t="n">
        <f aca="true">INT(RAND()+0.88)</f>
        <v>0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0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0</v>
      </c>
      <c r="II69" s="3" t="n">
        <f aca="true">INT(RAND()+0.88)</f>
        <v>1</v>
      </c>
      <c r="IJ69" s="3" t="n">
        <f aca="true">INT(RAND()+0.88)</f>
        <v>0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0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0</v>
      </c>
      <c r="IV69" s="3" t="n">
        <f aca="true">INT(RAND()+0.88)</f>
        <v>0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0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1</v>
      </c>
      <c r="JH69" s="3" t="n">
        <f aca="true">INT(RAND()+0.88)</f>
        <v>1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0</v>
      </c>
      <c r="JN69" s="3" t="n">
        <f aca="true">INT(RAND()+0.88)</f>
        <v>1</v>
      </c>
      <c r="JO69" s="3" t="n">
        <f aca="true">INT(RAND()+0.88)</f>
        <v>0</v>
      </c>
      <c r="JP69" s="3" t="n">
        <f aca="true">INT(RAND()+0.88)</f>
        <v>0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0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0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0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0</v>
      </c>
      <c r="KI69" s="3" t="n">
        <f aca="true">INT(RAND()+0.88)</f>
        <v>0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1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0</v>
      </c>
      <c r="LN69" s="3" t="n">
        <f aca="true">INT(RAND()+0.88)</f>
        <v>0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0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1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0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0</v>
      </c>
      <c r="NC69" s="3" t="n">
        <f aca="true">INT(RAND()+0.88)</f>
        <v>1</v>
      </c>
      <c r="ND69" s="3" t="n">
        <f aca="true">INT(RAND()+0.88)</f>
        <v>0</v>
      </c>
      <c r="NE69" s="3" t="n">
        <f aca="true">INT(RAND()+0.88)</f>
        <v>1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1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0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1</v>
      </c>
      <c r="OQ69" s="3" t="n">
        <f aca="true">INT(RAND()+0.88)</f>
        <v>1</v>
      </c>
      <c r="OR69" s="3" t="n">
        <f aca="true">INT(RAND()+0.88)</f>
        <v>0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0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0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0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0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0</v>
      </c>
      <c r="QR69" s="3" t="n">
        <f aca="true">INT(RAND()+0.88)</f>
        <v>1</v>
      </c>
      <c r="QS69" s="3" t="n">
        <f aca="true">INT(RAND()+0.88)</f>
        <v>0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0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0</v>
      </c>
      <c r="RI69" s="3" t="n">
        <f aca="true">INT(RAND()+0.88)</f>
        <v>0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0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1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0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0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0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0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0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0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0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1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1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0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0</v>
      </c>
      <c r="CA70" s="3" t="n">
        <f aca="true">INT(RAND()+0.88)</f>
        <v>1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0</v>
      </c>
      <c r="CG70" s="3" t="n">
        <f aca="true">INT(RAND()+0.88)</f>
        <v>0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0</v>
      </c>
      <c r="DF70" s="3" t="n">
        <f aca="true">INT(RAND()+0.88)</f>
        <v>1</v>
      </c>
      <c r="DG70" s="3" t="n">
        <f aca="true">INT(RAND()+0.88)</f>
        <v>0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0</v>
      </c>
      <c r="DN70" s="3" t="n">
        <f aca="true">INT(RAND()+0.88)</f>
        <v>0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0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0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0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0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0</v>
      </c>
      <c r="FH70" s="3" t="n">
        <f aca="true">INT(RAND()+0.88)</f>
        <v>0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0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0</v>
      </c>
      <c r="GY70" s="3" t="n">
        <f aca="true">INT(RAND()+0.88)</f>
        <v>1</v>
      </c>
      <c r="GZ70" s="3" t="n">
        <f aca="true">INT(RAND()+0.88)</f>
        <v>0</v>
      </c>
      <c r="HA70" s="3" t="n">
        <f aca="true">INT(RAND()+0.88)</f>
        <v>0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0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0</v>
      </c>
      <c r="HO70" s="3" t="n">
        <f aca="true">INT(RAND()+0.88)</f>
        <v>1</v>
      </c>
      <c r="HP70" s="3" t="n">
        <f aca="true">INT(RAND()+0.88)</f>
        <v>0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0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0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0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0</v>
      </c>
      <c r="IJ70" s="3" t="n">
        <f aca="true">INT(RAND()+0.88)</f>
        <v>1</v>
      </c>
      <c r="IK70" s="3" t="n">
        <f aca="true">INT(RAND()+0.88)</f>
        <v>1</v>
      </c>
      <c r="IL70" s="3" t="n">
        <f aca="true">INT(RAND()+0.88)</f>
        <v>1</v>
      </c>
      <c r="IM70" s="3" t="n">
        <f aca="true">INT(RAND()+0.88)</f>
        <v>0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0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0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0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0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0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0</v>
      </c>
      <c r="KC70" s="3" t="n">
        <f aca="true">INT(RAND()+0.88)</f>
        <v>1</v>
      </c>
      <c r="KD70" s="3" t="n">
        <f aca="true">INT(RAND()+0.88)</f>
        <v>0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0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0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0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0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0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0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0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0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1</v>
      </c>
      <c r="MD70" s="3" t="n">
        <f aca="true">INT(RAND()+0.88)</f>
        <v>1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0</v>
      </c>
      <c r="ML70" s="3" t="n">
        <f aca="true">INT(RAND()+0.88)</f>
        <v>0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0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0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0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0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0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0</v>
      </c>
      <c r="NV70" s="3" t="n">
        <f aca="true">INT(RAND()+0.88)</f>
        <v>1</v>
      </c>
      <c r="NW70" s="3" t="n">
        <f aca="true">INT(RAND()+0.88)</f>
        <v>1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0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0</v>
      </c>
      <c r="PG70" s="3" t="n">
        <f aca="true">INT(RAND()+0.88)</f>
        <v>0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0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0</v>
      </c>
      <c r="QI70" s="3" t="n">
        <f aca="true">INT(RAND()+0.88)</f>
        <v>0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0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0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0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0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0</v>
      </c>
      <c r="RU70" s="3" t="n">
        <f aca="true">INT(RAND()+0.88)</f>
        <v>0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0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0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0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0</v>
      </c>
      <c r="L71" s="3" t="n">
        <f aca="true">INT(RAND()+0.88)</f>
        <v>1</v>
      </c>
      <c r="M71" s="3" t="n">
        <f aca="true">INT(RAND()+0.88)</f>
        <v>0</v>
      </c>
      <c r="N71" s="3" t="n">
        <f aca="true">INT(RAND()+0.88)</f>
        <v>1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0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0</v>
      </c>
      <c r="AB71" s="3" t="n">
        <f aca="true">INT(RAND()+0.88)</f>
        <v>0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0</v>
      </c>
      <c r="AG71" s="3" t="n">
        <f aca="true">INT(RAND()+0.88)</f>
        <v>0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0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0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0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0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0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0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0</v>
      </c>
      <c r="CC71" s="3" t="n">
        <f aca="true">INT(RAND()+0.88)</f>
        <v>1</v>
      </c>
      <c r="CD71" s="3" t="n">
        <f aca="true">INT(RAND()+0.88)</f>
        <v>0</v>
      </c>
      <c r="CE71" s="3" t="n">
        <f aca="true">INT(RAND()+0.88)</f>
        <v>1</v>
      </c>
      <c r="CF71" s="3" t="n">
        <f aca="true">INT(RAND()+0.88)</f>
        <v>0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1</v>
      </c>
      <c r="CL71" s="3" t="n">
        <f aca="true">INT(RAND()+0.88)</f>
        <v>1</v>
      </c>
      <c r="CM71" s="3" t="n">
        <f aca="true">INT(RAND()+0.88)</f>
        <v>0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0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0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0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0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0</v>
      </c>
      <c r="DU71" s="3" t="n">
        <f aca="true">INT(RAND()+0.88)</f>
        <v>1</v>
      </c>
      <c r="DV71" s="3" t="n">
        <f aca="true">INT(RAND()+0.88)</f>
        <v>1</v>
      </c>
      <c r="DW71" s="3" t="n">
        <f aca="true">INT(RAND()+0.88)</f>
        <v>0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0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1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0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0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0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1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0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0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0</v>
      </c>
      <c r="HT71" s="3" t="n">
        <f aca="true">INT(RAND()+0.88)</f>
        <v>0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0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0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1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0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0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0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0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0</v>
      </c>
      <c r="LH71" s="3" t="n">
        <f aca="true">INT(RAND()+0.88)</f>
        <v>0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0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0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0</v>
      </c>
      <c r="MJ71" s="3" t="n">
        <f aca="true">INT(RAND()+0.88)</f>
        <v>0</v>
      </c>
      <c r="MK71" s="3" t="n">
        <f aca="true">INT(RAND()+0.88)</f>
        <v>1</v>
      </c>
      <c r="ML71" s="3" t="n">
        <f aca="true">INT(RAND()+0.88)</f>
        <v>0</v>
      </c>
      <c r="MM71" s="3" t="n">
        <f aca="true">INT(RAND()+0.88)</f>
        <v>0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0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0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0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0</v>
      </c>
      <c r="OE71" s="3" t="n">
        <f aca="true">INT(RAND()+0.88)</f>
        <v>1</v>
      </c>
      <c r="OF71" s="3" t="n">
        <f aca="true">INT(RAND()+0.88)</f>
        <v>0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0</v>
      </c>
      <c r="OL71" s="3" t="n">
        <f aca="true">INT(RAND()+0.88)</f>
        <v>1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1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0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0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0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0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0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0</v>
      </c>
      <c r="F72" s="3" t="n">
        <f aca="true">INT(RAND()+0.88)</f>
        <v>1</v>
      </c>
      <c r="G72" s="3" t="n">
        <f aca="true">INT(RAND()+0.88)</f>
        <v>1</v>
      </c>
      <c r="H72" s="3" t="n">
        <f aca="true">INT(RAND()+0.88)</f>
        <v>0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0</v>
      </c>
      <c r="P72" s="3" t="n">
        <f aca="true">INT(RAND()+0.88)</f>
        <v>1</v>
      </c>
      <c r="Q72" s="3" t="n">
        <f aca="true">INT(RAND()+0.88)</f>
        <v>1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0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0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1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0</v>
      </c>
      <c r="BT72" s="3" t="n">
        <f aca="true">INT(RAND()+0.88)</f>
        <v>1</v>
      </c>
      <c r="BU72" s="3" t="n">
        <f aca="true">INT(RAND()+0.88)</f>
        <v>0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0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0</v>
      </c>
      <c r="CV72" s="3" t="n">
        <f aca="true">INT(RAND()+0.88)</f>
        <v>1</v>
      </c>
      <c r="CW72" s="3" t="n">
        <f aca="true">INT(RAND()+0.88)</f>
        <v>0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0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0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0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1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0</v>
      </c>
      <c r="EI72" s="3" t="n">
        <f aca="true">INT(RAND()+0.88)</f>
        <v>0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0</v>
      </c>
      <c r="FA72" s="3" t="n">
        <f aca="true">INT(RAND()+0.88)</f>
        <v>0</v>
      </c>
      <c r="FB72" s="3" t="n">
        <f aca="true">INT(RAND()+0.88)</f>
        <v>1</v>
      </c>
      <c r="FC72" s="3" t="n">
        <f aca="true">INT(RAND()+0.88)</f>
        <v>0</v>
      </c>
      <c r="FD72" s="3" t="n">
        <f aca="true">INT(RAND()+0.88)</f>
        <v>1</v>
      </c>
      <c r="FE72" s="3" t="n">
        <f aca="true">INT(RAND()+0.88)</f>
        <v>0</v>
      </c>
      <c r="FF72" s="3" t="n">
        <f aca="true">INT(RAND()+0.88)</f>
        <v>0</v>
      </c>
      <c r="FG72" s="3" t="n">
        <f aca="true">INT(RAND()+0.88)</f>
        <v>1</v>
      </c>
      <c r="FH72" s="3" t="n">
        <f aca="true">INT(RAND()+0.88)</f>
        <v>0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1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0</v>
      </c>
      <c r="FU72" s="3" t="n">
        <f aca="true">INT(RAND()+0.88)</f>
        <v>1</v>
      </c>
      <c r="FV72" s="3" t="n">
        <f aca="true">INT(RAND()+0.88)</f>
        <v>0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0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0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0</v>
      </c>
      <c r="HC72" s="3" t="n">
        <f aca="true">INT(RAND()+0.88)</f>
        <v>1</v>
      </c>
      <c r="HD72" s="3" t="n">
        <f aca="true">INT(RAND()+0.88)</f>
        <v>1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0</v>
      </c>
      <c r="HV72" s="3" t="n">
        <f aca="true">INT(RAND()+0.88)</f>
        <v>1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0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0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1</v>
      </c>
      <c r="IP72" s="3" t="n">
        <f aca="true">INT(RAND()+0.88)</f>
        <v>1</v>
      </c>
      <c r="IQ72" s="3" t="n">
        <f aca="true">INT(RAND()+0.88)</f>
        <v>0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0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0</v>
      </c>
      <c r="IY72" s="3" t="n">
        <f aca="true">INT(RAND()+0.88)</f>
        <v>1</v>
      </c>
      <c r="IZ72" s="3" t="n">
        <f aca="true">INT(RAND()+0.88)</f>
        <v>0</v>
      </c>
      <c r="JA72" s="3" t="n">
        <f aca="true">INT(RAND()+0.88)</f>
        <v>0</v>
      </c>
      <c r="JB72" s="3" t="n">
        <f aca="true">INT(RAND()+0.88)</f>
        <v>0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1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0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0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0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0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0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0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0</v>
      </c>
      <c r="MH72" s="3" t="n">
        <f aca="true">INT(RAND()+0.88)</f>
        <v>1</v>
      </c>
      <c r="MI72" s="3" t="n">
        <f aca="true">INT(RAND()+0.88)</f>
        <v>0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0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0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0</v>
      </c>
      <c r="NV72" s="3" t="n">
        <f aca="true">INT(RAND()+0.88)</f>
        <v>1</v>
      </c>
      <c r="NW72" s="3" t="n">
        <f aca="true">INT(RAND()+0.88)</f>
        <v>0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1</v>
      </c>
      <c r="OB72" s="3" t="n">
        <f aca="true">INT(RAND()+0.88)</f>
        <v>1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0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0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0</v>
      </c>
      <c r="OP72" s="3" t="n">
        <f aca="true">INT(RAND()+0.88)</f>
        <v>0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0</v>
      </c>
      <c r="PD72" s="3" t="n">
        <f aca="true">INT(RAND()+0.88)</f>
        <v>1</v>
      </c>
      <c r="PE72" s="3" t="n">
        <f aca="true">INT(RAND()+0.88)</f>
        <v>0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0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1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0</v>
      </c>
      <c r="QC72" s="3" t="n">
        <f aca="true">INT(RAND()+0.88)</f>
        <v>1</v>
      </c>
      <c r="QD72" s="3" t="n">
        <f aca="true">INT(RAND()+0.88)</f>
        <v>0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0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0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0</v>
      </c>
      <c r="QV72" s="3" t="n">
        <f aca="true">INT(RAND()+0.88)</f>
        <v>1</v>
      </c>
      <c r="QW72" s="3" t="n">
        <f aca="true">INT(RAND()+0.88)</f>
        <v>0</v>
      </c>
      <c r="QX72" s="3" t="n">
        <f aca="true">INT(RAND()+0.88)</f>
        <v>1</v>
      </c>
      <c r="QY72" s="3" t="n">
        <f aca="true">INT(RAND()+0.88)</f>
        <v>0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0</v>
      </c>
      <c r="RF72" s="3" t="n">
        <f aca="true">INT(RAND()+0.88)</f>
        <v>0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0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0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0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0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0</v>
      </c>
      <c r="J73" s="3" t="n">
        <f aca="true">INT(RAND()+0.88)</f>
        <v>1</v>
      </c>
      <c r="K73" s="3" t="n">
        <f aca="true">INT(RAND()+0.88)</f>
        <v>0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0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0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0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0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0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0</v>
      </c>
      <c r="BF73" s="3" t="n">
        <f aca="true">INT(RAND()+0.88)</f>
        <v>1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0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0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0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0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0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0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0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0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0</v>
      </c>
      <c r="EF73" s="3" t="n">
        <f aca="true">INT(RAND()+0.88)</f>
        <v>1</v>
      </c>
      <c r="EG73" s="3" t="n">
        <f aca="true">INT(RAND()+0.88)</f>
        <v>0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1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0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1</v>
      </c>
      <c r="FD73" s="3" t="n">
        <f aca="true">INT(RAND()+0.88)</f>
        <v>1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1</v>
      </c>
      <c r="FJ73" s="3" t="n">
        <f aca="true">INT(RAND()+0.88)</f>
        <v>0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0</v>
      </c>
      <c r="FT73" s="3" t="n">
        <f aca="true">INT(RAND()+0.88)</f>
        <v>1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0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0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0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0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0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0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0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0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0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0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0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1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0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0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0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0</v>
      </c>
      <c r="KQ73" s="3" t="n">
        <f aca="true">INT(RAND()+0.88)</f>
        <v>1</v>
      </c>
      <c r="KR73" s="3" t="n">
        <f aca="true">INT(RAND()+0.88)</f>
        <v>0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0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0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0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1</v>
      </c>
      <c r="LZ73" s="3" t="n">
        <f aca="true">INT(RAND()+0.88)</f>
        <v>0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0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0</v>
      </c>
      <c r="NI73" s="3" t="n">
        <f aca="true">INT(RAND()+0.88)</f>
        <v>1</v>
      </c>
      <c r="NJ73" s="3" t="n">
        <f aca="true">INT(RAND()+0.88)</f>
        <v>0</v>
      </c>
      <c r="NK73" s="3" t="n">
        <f aca="true">INT(RAND()+0.88)</f>
        <v>0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1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0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0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0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0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0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0</v>
      </c>
      <c r="PY73" s="3" t="n">
        <f aca="true">INT(RAND()+0.88)</f>
        <v>0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0</v>
      </c>
      <c r="QN73" s="3" t="n">
        <f aca="true">INT(RAND()+0.88)</f>
        <v>0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0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1</v>
      </c>
      <c r="RJ73" s="3" t="n">
        <f aca="true">INT(RAND()+0.88)</f>
        <v>0</v>
      </c>
      <c r="RK73" s="3" t="n">
        <f aca="true">INT(RAND()+0.88)</f>
        <v>1</v>
      </c>
      <c r="RL73" s="3" t="n">
        <f aca="true">INT(RAND()+0.88)</f>
        <v>0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0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0</v>
      </c>
      <c r="E74" s="3" t="n">
        <f aca="true">INT(RAND()+0.88)</f>
        <v>1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0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1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0</v>
      </c>
      <c r="Z74" s="3" t="n">
        <f aca="true">INT(RAND()+0.88)</f>
        <v>1</v>
      </c>
      <c r="AA74" s="3" t="n">
        <f aca="true">INT(RAND()+0.88)</f>
        <v>0</v>
      </c>
      <c r="AB74" s="3" t="n">
        <f aca="true">INT(RAND()+0.88)</f>
        <v>0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0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1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0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0</v>
      </c>
      <c r="BH74" s="3" t="n">
        <f aca="true">INT(RAND()+0.88)</f>
        <v>1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0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1</v>
      </c>
      <c r="BS74" s="3" t="n">
        <f aca="true">INT(RAND()+0.88)</f>
        <v>0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0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1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0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0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0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0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0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0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1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0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0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1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1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0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0</v>
      </c>
      <c r="GB74" s="3" t="n">
        <f aca="true">INT(RAND()+0.88)</f>
        <v>0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0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0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0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1</v>
      </c>
      <c r="HM74" s="3" t="n">
        <f aca="true">INT(RAND()+0.88)</f>
        <v>0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0</v>
      </c>
      <c r="HU74" s="3" t="n">
        <f aca="true">INT(RAND()+0.88)</f>
        <v>1</v>
      </c>
      <c r="HV74" s="3" t="n">
        <f aca="true">INT(RAND()+0.88)</f>
        <v>0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0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0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0</v>
      </c>
      <c r="IW74" s="3" t="n">
        <f aca="true">INT(RAND()+0.88)</f>
        <v>0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0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0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0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0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0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0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0</v>
      </c>
      <c r="MI74" s="3" t="n">
        <f aca="true">INT(RAND()+0.88)</f>
        <v>0</v>
      </c>
      <c r="MJ74" s="3" t="n">
        <f aca="true">INT(RAND()+0.88)</f>
        <v>1</v>
      </c>
      <c r="MK74" s="3" t="n">
        <f aca="true">INT(RAND()+0.88)</f>
        <v>0</v>
      </c>
      <c r="ML74" s="3" t="n">
        <f aca="true">INT(RAND()+0.88)</f>
        <v>1</v>
      </c>
      <c r="MM74" s="3" t="n">
        <f aca="true">INT(RAND()+0.88)</f>
        <v>0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0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0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0</v>
      </c>
      <c r="NQ74" s="3" t="n">
        <f aca="true">INT(RAND()+0.88)</f>
        <v>1</v>
      </c>
      <c r="NR74" s="3" t="n">
        <f aca="true">INT(RAND()+0.88)</f>
        <v>0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0</v>
      </c>
      <c r="OO74" s="3" t="n">
        <f aca="true">INT(RAND()+0.88)</f>
        <v>1</v>
      </c>
      <c r="OP74" s="3" t="n">
        <f aca="true">INT(RAND()+0.88)</f>
        <v>0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0</v>
      </c>
      <c r="OW74" s="3" t="n">
        <f aca="true">INT(RAND()+0.88)</f>
        <v>1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0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0</v>
      </c>
      <c r="PF74" s="3" t="n">
        <f aca="true">INT(RAND()+0.88)</f>
        <v>1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0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0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0</v>
      </c>
      <c r="RD74" s="3" t="n">
        <f aca="true">INT(RAND()+0.88)</f>
        <v>1</v>
      </c>
      <c r="RE74" s="3" t="n">
        <f aca="true">INT(RAND()+0.88)</f>
        <v>0</v>
      </c>
      <c r="RF74" s="3" t="n">
        <f aca="true">INT(RAND()+0.88)</f>
        <v>0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0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0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0</v>
      </c>
      <c r="J75" s="3" t="n">
        <f aca="true">INT(RAND()+0.88)</f>
        <v>0</v>
      </c>
      <c r="K75" s="3" t="n">
        <f aca="true">INT(RAND()+0.88)</f>
        <v>0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0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0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1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1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1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0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1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0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0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0</v>
      </c>
      <c r="CJ75" s="3" t="n">
        <f aca="true">INT(RAND()+0.88)</f>
        <v>0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0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1</v>
      </c>
      <c r="DA75" s="3" t="n">
        <f aca="true">INT(RAND()+0.88)</f>
        <v>1</v>
      </c>
      <c r="DB75" s="3" t="n">
        <f aca="true">INT(RAND()+0.88)</f>
        <v>0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0</v>
      </c>
      <c r="DS75" s="3" t="n">
        <f aca="true">INT(RAND()+0.88)</f>
        <v>1</v>
      </c>
      <c r="DT75" s="3" t="n">
        <f aca="true">INT(RAND()+0.88)</f>
        <v>1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0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0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0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0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0</v>
      </c>
      <c r="EZ75" s="3" t="n">
        <f aca="true">INT(RAND()+0.88)</f>
        <v>1</v>
      </c>
      <c r="FA75" s="3" t="n">
        <f aca="true">INT(RAND()+0.88)</f>
        <v>0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0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0</v>
      </c>
      <c r="FL75" s="3" t="n">
        <f aca="true">INT(RAND()+0.88)</f>
        <v>0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1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0</v>
      </c>
      <c r="GL75" s="3" t="n">
        <f aca="true">INT(RAND()+0.88)</f>
        <v>1</v>
      </c>
      <c r="GM75" s="3" t="n">
        <f aca="true">INT(RAND()+0.88)</f>
        <v>0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0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0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0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0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0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0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0</v>
      </c>
      <c r="JV75" s="3" t="n">
        <f aca="true">INT(RAND()+0.88)</f>
        <v>1</v>
      </c>
      <c r="JW75" s="3" t="n">
        <f aca="true">INT(RAND()+0.88)</f>
        <v>0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0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0</v>
      </c>
      <c r="KH75" s="3" t="n">
        <f aca="true">INT(RAND()+0.88)</f>
        <v>1</v>
      </c>
      <c r="KI75" s="3" t="n">
        <f aca="true">INT(RAND()+0.88)</f>
        <v>0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0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0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0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0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0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0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1</v>
      </c>
      <c r="MY75" s="3" t="n">
        <f aca="true">INT(RAND()+0.88)</f>
        <v>0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0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0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1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1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0</v>
      </c>
      <c r="OM75" s="3" t="n">
        <f aca="true">INT(RAND()+0.88)</f>
        <v>1</v>
      </c>
      <c r="ON75" s="3" t="n">
        <f aca="true">INT(RAND()+0.88)</f>
        <v>0</v>
      </c>
      <c r="OO75" s="3" t="n">
        <f aca="true">INT(RAND()+0.88)</f>
        <v>0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1</v>
      </c>
      <c r="OX75" s="3" t="n">
        <f aca="true">INT(RAND()+0.88)</f>
        <v>1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1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0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1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0</v>
      </c>
      <c r="QK75" s="3" t="n">
        <f aca="true">INT(RAND()+0.88)</f>
        <v>1</v>
      </c>
      <c r="QL75" s="3" t="n">
        <f aca="true">INT(RAND()+0.88)</f>
        <v>0</v>
      </c>
      <c r="QM75" s="3" t="n">
        <f aca="true">INT(RAND()+0.88)</f>
        <v>1</v>
      </c>
      <c r="QN75" s="3" t="n">
        <f aca="true">INT(RAND()+0.88)</f>
        <v>1</v>
      </c>
      <c r="QO75" s="3" t="n">
        <f aca="true">INT(RAND()+0.88)</f>
        <v>0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0</v>
      </c>
      <c r="QT75" s="3" t="n">
        <f aca="true">INT(RAND()+0.88)</f>
        <v>0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0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0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0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0</v>
      </c>
      <c r="F76" s="3" t="n">
        <f aca="true">INT(RAND()+0.88)</f>
        <v>0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0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1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0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0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0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0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0</v>
      </c>
      <c r="AM76" s="3" t="n">
        <f aca="true">INT(RAND()+0.88)</f>
        <v>1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0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0</v>
      </c>
      <c r="BF76" s="3" t="n">
        <f aca="true">INT(RAND()+0.88)</f>
        <v>0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0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0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0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0</v>
      </c>
      <c r="CN76" s="3" t="n">
        <f aca="true">INT(RAND()+0.88)</f>
        <v>1</v>
      </c>
      <c r="CO76" s="3" t="n">
        <f aca="true">INT(RAND()+0.88)</f>
        <v>0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0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0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1</v>
      </c>
      <c r="EC76" s="3" t="n">
        <f aca="true">INT(RAND()+0.88)</f>
        <v>0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0</v>
      </c>
      <c r="EG76" s="3" t="n">
        <f aca="true">INT(RAND()+0.88)</f>
        <v>0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0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0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0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0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0</v>
      </c>
      <c r="GY76" s="3" t="n">
        <f aca="true">INT(RAND()+0.88)</f>
        <v>1</v>
      </c>
      <c r="GZ76" s="3" t="n">
        <f aca="true">INT(RAND()+0.88)</f>
        <v>0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0</v>
      </c>
      <c r="HD76" s="3" t="n">
        <f aca="true">INT(RAND()+0.88)</f>
        <v>0</v>
      </c>
      <c r="HE76" s="3" t="n">
        <f aca="true">INT(RAND()+0.88)</f>
        <v>1</v>
      </c>
      <c r="HF76" s="3" t="n">
        <f aca="true">INT(RAND()+0.88)</f>
        <v>0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0</v>
      </c>
      <c r="HO76" s="3" t="n">
        <f aca="true">INT(RAND()+0.88)</f>
        <v>0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0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0</v>
      </c>
      <c r="IP76" s="3" t="n">
        <f aca="true">INT(RAND()+0.88)</f>
        <v>1</v>
      </c>
      <c r="IQ76" s="3" t="n">
        <f aca="true">INT(RAND()+0.88)</f>
        <v>0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0</v>
      </c>
      <c r="IV76" s="3" t="n">
        <f aca="true">INT(RAND()+0.88)</f>
        <v>1</v>
      </c>
      <c r="IW76" s="3" t="n">
        <f aca="true">INT(RAND()+0.88)</f>
        <v>0</v>
      </c>
      <c r="IX76" s="3" t="n">
        <f aca="true">INT(RAND()+0.88)</f>
        <v>0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0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0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0</v>
      </c>
      <c r="JU76" s="3" t="n">
        <f aca="true">INT(RAND()+0.88)</f>
        <v>1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0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0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1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0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0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0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0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0</v>
      </c>
      <c r="LY76" s="3" t="n">
        <f aca="true">INT(RAND()+0.88)</f>
        <v>0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0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0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0</v>
      </c>
      <c r="NM76" s="3" t="n">
        <f aca="true">INT(RAND()+0.88)</f>
        <v>0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0</v>
      </c>
      <c r="NZ76" s="3" t="n">
        <f aca="true">INT(RAND()+0.88)</f>
        <v>1</v>
      </c>
      <c r="OA76" s="3" t="n">
        <f aca="true">INT(RAND()+0.88)</f>
        <v>0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0</v>
      </c>
      <c r="OG76" s="3" t="n">
        <f aca="true">INT(RAND()+0.88)</f>
        <v>0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0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1</v>
      </c>
      <c r="OY76" s="3" t="n">
        <f aca="true">INT(RAND()+0.88)</f>
        <v>0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0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0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0</v>
      </c>
      <c r="PR76" s="3" t="n">
        <f aca="true">INT(RAND()+0.88)</f>
        <v>0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0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0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0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0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0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0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0</v>
      </c>
      <c r="L77" s="3" t="n">
        <f aca="true">INT(RAND()+0.88)</f>
        <v>1</v>
      </c>
      <c r="M77" s="3" t="n">
        <f aca="true">INT(RAND()+0.88)</f>
        <v>1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0</v>
      </c>
      <c r="AO77" s="3" t="n">
        <f aca="true">INT(RAND()+0.88)</f>
        <v>0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0</v>
      </c>
      <c r="BJ77" s="3" t="n">
        <f aca="true">INT(RAND()+0.88)</f>
        <v>1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1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0</v>
      </c>
      <c r="BX77" s="3" t="n">
        <f aca="true">INT(RAND()+0.88)</f>
        <v>1</v>
      </c>
      <c r="BY77" s="3" t="n">
        <f aca="true">INT(RAND()+0.88)</f>
        <v>1</v>
      </c>
      <c r="BZ77" s="3" t="n">
        <f aca="true">INT(RAND()+0.88)</f>
        <v>1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0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0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1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0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0</v>
      </c>
      <c r="EG77" s="3" t="n">
        <f aca="true">INT(RAND()+0.88)</f>
        <v>1</v>
      </c>
      <c r="EH77" s="3" t="n">
        <f aca="true">INT(RAND()+0.88)</f>
        <v>0</v>
      </c>
      <c r="EI77" s="3" t="n">
        <f aca="true">INT(RAND()+0.88)</f>
        <v>1</v>
      </c>
      <c r="EJ77" s="3" t="n">
        <f aca="true">INT(RAND()+0.88)</f>
        <v>0</v>
      </c>
      <c r="EK77" s="3" t="n">
        <f aca="true">INT(RAND()+0.88)</f>
        <v>1</v>
      </c>
      <c r="EL77" s="3" t="n">
        <f aca="true">INT(RAND()+0.88)</f>
        <v>0</v>
      </c>
      <c r="EM77" s="3" t="n">
        <f aca="true">INT(RAND()+0.88)</f>
        <v>1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0</v>
      </c>
      <c r="EQ77" s="3" t="n">
        <f aca="true">INT(RAND()+0.88)</f>
        <v>1</v>
      </c>
      <c r="ER77" s="3" t="n">
        <f aca="true">INT(RAND()+0.88)</f>
        <v>1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0</v>
      </c>
      <c r="EW77" s="3" t="n">
        <f aca="true">INT(RAND()+0.88)</f>
        <v>0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0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0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0</v>
      </c>
      <c r="GF77" s="3" t="n">
        <f aca="true">INT(RAND()+0.88)</f>
        <v>0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0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0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0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0</v>
      </c>
      <c r="HU77" s="3" t="n">
        <f aca="true">INT(RAND()+0.88)</f>
        <v>0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0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1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0</v>
      </c>
      <c r="JF77" s="3" t="n">
        <f aca="true">INT(RAND()+0.88)</f>
        <v>0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0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0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0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1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0</v>
      </c>
      <c r="KP77" s="3" t="n">
        <f aca="true">INT(RAND()+0.88)</f>
        <v>1</v>
      </c>
      <c r="KQ77" s="3" t="n">
        <f aca="true">INT(RAND()+0.88)</f>
        <v>1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0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0</v>
      </c>
      <c r="LZ77" s="3" t="n">
        <f aca="true">INT(RAND()+0.88)</f>
        <v>0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0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0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0</v>
      </c>
      <c r="NR77" s="3" t="n">
        <f aca="true">INT(RAND()+0.88)</f>
        <v>0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0</v>
      </c>
      <c r="NX77" s="3" t="n">
        <f aca="true">INT(RAND()+0.88)</f>
        <v>1</v>
      </c>
      <c r="NY77" s="3" t="n">
        <f aca="true">INT(RAND()+0.88)</f>
        <v>0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0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0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0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1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1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0</v>
      </c>
      <c r="QI77" s="3" t="n">
        <f aca="true">INT(RAND()+0.88)</f>
        <v>1</v>
      </c>
      <c r="QJ77" s="3" t="n">
        <f aca="true">INT(RAND()+0.88)</f>
        <v>0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0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1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0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0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0</v>
      </c>
      <c r="RV77" s="3" t="n">
        <f aca="true">INT(RAND()+0.88)</f>
        <v>1</v>
      </c>
      <c r="RW77" s="3" t="n">
        <f aca="true">INT(RAND()+0.88)</f>
        <v>0</v>
      </c>
      <c r="RX77" s="3" t="n">
        <f aca="true">INT(RAND()+0.88)</f>
        <v>1</v>
      </c>
      <c r="RY77" s="3" t="n">
        <f aca="true">INT(RAND()+0.88)</f>
        <v>1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1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0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0</v>
      </c>
      <c r="Z78" s="3" t="n">
        <f aca="true">INT(RAND()+0.88)</f>
        <v>1</v>
      </c>
      <c r="AA78" s="3" t="n">
        <f aca="true">INT(RAND()+0.88)</f>
        <v>0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0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0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0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0</v>
      </c>
      <c r="BL78" s="3" t="n">
        <f aca="true">INT(RAND()+0.88)</f>
        <v>0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0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0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0</v>
      </c>
      <c r="CK78" s="3" t="n">
        <f aca="true">INT(RAND()+0.88)</f>
        <v>0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1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0</v>
      </c>
      <c r="CX78" s="3" t="n">
        <f aca="true">INT(RAND()+0.88)</f>
        <v>0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0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0</v>
      </c>
      <c r="DJ78" s="3" t="n">
        <f aca="true">INT(RAND()+0.88)</f>
        <v>1</v>
      </c>
      <c r="DK78" s="3" t="n">
        <f aca="true">INT(RAND()+0.88)</f>
        <v>0</v>
      </c>
      <c r="DL78" s="3" t="n">
        <f aca="true">INT(RAND()+0.88)</f>
        <v>0</v>
      </c>
      <c r="DM78" s="3" t="n">
        <f aca="true">INT(RAND()+0.88)</f>
        <v>1</v>
      </c>
      <c r="DN78" s="3" t="n">
        <f aca="true">INT(RAND()+0.88)</f>
        <v>1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0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1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0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0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0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0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1</v>
      </c>
      <c r="GD78" s="3" t="n">
        <f aca="true">INT(RAND()+0.88)</f>
        <v>0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0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0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0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0</v>
      </c>
      <c r="HN78" s="3" t="n">
        <f aca="true">INT(RAND()+0.88)</f>
        <v>1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0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0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1</v>
      </c>
      <c r="IL78" s="3" t="n">
        <f aca="true">INT(RAND()+0.88)</f>
        <v>0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1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0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0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0</v>
      </c>
      <c r="JV78" s="3" t="n">
        <f aca="true">INT(RAND()+0.88)</f>
        <v>1</v>
      </c>
      <c r="JW78" s="3" t="n">
        <f aca="true">INT(RAND()+0.88)</f>
        <v>1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0</v>
      </c>
      <c r="KC78" s="3" t="n">
        <f aca="true">INT(RAND()+0.88)</f>
        <v>1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0</v>
      </c>
      <c r="KO78" s="3" t="n">
        <f aca="true">INT(RAND()+0.88)</f>
        <v>0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0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0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0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0</v>
      </c>
      <c r="MD78" s="3" t="n">
        <f aca="true">INT(RAND()+0.88)</f>
        <v>1</v>
      </c>
      <c r="ME78" s="3" t="n">
        <f aca="true">INT(RAND()+0.88)</f>
        <v>0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0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0</v>
      </c>
      <c r="OE78" s="3" t="n">
        <f aca="true">INT(RAND()+0.88)</f>
        <v>1</v>
      </c>
      <c r="OF78" s="3" t="n">
        <f aca="true">INT(RAND()+0.88)</f>
        <v>0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0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0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0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0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0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0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0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0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0</v>
      </c>
      <c r="QW78" s="3" t="n">
        <f aca="true">INT(RAND()+0.88)</f>
        <v>0</v>
      </c>
      <c r="QX78" s="3" t="n">
        <f aca="true">INT(RAND()+0.88)</f>
        <v>0</v>
      </c>
      <c r="QY78" s="3" t="n">
        <f aca="true">INT(RAND()+0.88)</f>
        <v>1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0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0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0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0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0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0</v>
      </c>
      <c r="SB78" s="3" t="n">
        <f aca="true">INT(RAND()+0.88)</f>
        <v>1</v>
      </c>
      <c r="SC78" s="3" t="n">
        <f aca="true">INT(RAND()+0.88)</f>
        <v>0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0</v>
      </c>
      <c r="D79" s="3" t="n">
        <f aca="true">INT(RAND()+0.88)</f>
        <v>0</v>
      </c>
      <c r="E79" s="3" t="n">
        <f aca="true">INT(RAND()+0.88)</f>
        <v>0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0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0</v>
      </c>
      <c r="AM79" s="3" t="n">
        <f aca="true">INT(RAND()+0.88)</f>
        <v>1</v>
      </c>
      <c r="AN79" s="3" t="n">
        <f aca="true">INT(RAND()+0.88)</f>
        <v>0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0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1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0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0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0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1</v>
      </c>
      <c r="CZ79" s="3" t="n">
        <f aca="true">INT(RAND()+0.88)</f>
        <v>0</v>
      </c>
      <c r="DA79" s="3" t="n">
        <f aca="true">INT(RAND()+0.88)</f>
        <v>1</v>
      </c>
      <c r="DB79" s="3" t="n">
        <f aca="true">INT(RAND()+0.88)</f>
        <v>1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1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0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0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0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0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0</v>
      </c>
      <c r="FQ79" s="3" t="n">
        <f aca="true">INT(RAND()+0.88)</f>
        <v>1</v>
      </c>
      <c r="FR79" s="3" t="n">
        <f aca="true">INT(RAND()+0.88)</f>
        <v>1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1</v>
      </c>
      <c r="FZ79" s="3" t="n">
        <f aca="true">INT(RAND()+0.88)</f>
        <v>1</v>
      </c>
      <c r="GA79" s="3" t="n">
        <f aca="true">INT(RAND()+0.88)</f>
        <v>0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0</v>
      </c>
      <c r="GE79" s="3" t="n">
        <f aca="true">INT(RAND()+0.88)</f>
        <v>1</v>
      </c>
      <c r="GF79" s="3" t="n">
        <f aca="true">INT(RAND()+0.88)</f>
        <v>0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0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0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0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0</v>
      </c>
      <c r="HQ79" s="3" t="n">
        <f aca="true">INT(RAND()+0.88)</f>
        <v>1</v>
      </c>
      <c r="HR79" s="3" t="n">
        <f aca="true">INT(RAND()+0.88)</f>
        <v>1</v>
      </c>
      <c r="HS79" s="3" t="n">
        <f aca="true">INT(RAND()+0.88)</f>
        <v>0</v>
      </c>
      <c r="HT79" s="3" t="n">
        <f aca="true">INT(RAND()+0.88)</f>
        <v>0</v>
      </c>
      <c r="HU79" s="3" t="n">
        <f aca="true">INT(RAND()+0.88)</f>
        <v>0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0</v>
      </c>
      <c r="ID79" s="3" t="n">
        <f aca="true">INT(RAND()+0.88)</f>
        <v>0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1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0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0</v>
      </c>
      <c r="JU79" s="3" t="n">
        <f aca="true">INT(RAND()+0.88)</f>
        <v>0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0</v>
      </c>
      <c r="JZ79" s="3" t="n">
        <f aca="true">INT(RAND()+0.88)</f>
        <v>0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1</v>
      </c>
      <c r="KN79" s="3" t="n">
        <f aca="true">INT(RAND()+0.88)</f>
        <v>1</v>
      </c>
      <c r="KO79" s="3" t="n">
        <f aca="true">INT(RAND()+0.88)</f>
        <v>1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0</v>
      </c>
      <c r="KS79" s="3" t="n">
        <f aca="true">INT(RAND()+0.88)</f>
        <v>0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0</v>
      </c>
      <c r="LB79" s="3" t="n">
        <f aca="true">INT(RAND()+0.88)</f>
        <v>1</v>
      </c>
      <c r="LC79" s="3" t="n">
        <f aca="true">INT(RAND()+0.88)</f>
        <v>0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0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0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0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0</v>
      </c>
      <c r="MU79" s="3" t="n">
        <f aca="true">INT(RAND()+0.88)</f>
        <v>1</v>
      </c>
      <c r="MV79" s="3" t="n">
        <f aca="true">INT(RAND()+0.88)</f>
        <v>0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1</v>
      </c>
      <c r="NG79" s="3" t="n">
        <f aca="true">INT(RAND()+0.88)</f>
        <v>0</v>
      </c>
      <c r="NH79" s="3" t="n">
        <f aca="true">INT(RAND()+0.88)</f>
        <v>0</v>
      </c>
      <c r="NI79" s="3" t="n">
        <f aca="true">INT(RAND()+0.88)</f>
        <v>1</v>
      </c>
      <c r="NJ79" s="3" t="n">
        <f aca="true">INT(RAND()+0.88)</f>
        <v>0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0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0</v>
      </c>
      <c r="NX79" s="3" t="n">
        <f aca="true">INT(RAND()+0.88)</f>
        <v>0</v>
      </c>
      <c r="NY79" s="3" t="n">
        <f aca="true">INT(RAND()+0.88)</f>
        <v>1</v>
      </c>
      <c r="NZ79" s="3" t="n">
        <f aca="true">INT(RAND()+0.88)</f>
        <v>1</v>
      </c>
      <c r="OA79" s="3" t="n">
        <f aca="true">INT(RAND()+0.88)</f>
        <v>0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0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0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0</v>
      </c>
      <c r="RU79" s="3" t="n">
        <f aca="true">INT(RAND()+0.88)</f>
        <v>0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0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0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0</v>
      </c>
      <c r="AK80" s="3" t="n">
        <f aca="true">INT(RAND()+0.88)</f>
        <v>0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0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0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0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0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0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0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0</v>
      </c>
      <c r="BW80" s="3" t="n">
        <f aca="true">INT(RAND()+0.88)</f>
        <v>1</v>
      </c>
      <c r="BX80" s="3" t="n">
        <f aca="true">INT(RAND()+0.88)</f>
        <v>1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1</v>
      </c>
      <c r="CB80" s="3" t="n">
        <f aca="true">INT(RAND()+0.88)</f>
        <v>1</v>
      </c>
      <c r="CC80" s="3" t="n">
        <f aca="true">INT(RAND()+0.88)</f>
        <v>0</v>
      </c>
      <c r="CD80" s="3" t="n">
        <f aca="true">INT(RAND()+0.88)</f>
        <v>0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0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0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0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0</v>
      </c>
      <c r="DG80" s="3" t="n">
        <f aca="true">INT(RAND()+0.88)</f>
        <v>1</v>
      </c>
      <c r="DH80" s="3" t="n">
        <f aca="true">INT(RAND()+0.88)</f>
        <v>1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1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0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1</v>
      </c>
      <c r="DZ80" s="3" t="n">
        <f aca="true">INT(RAND()+0.88)</f>
        <v>1</v>
      </c>
      <c r="EA80" s="3" t="n">
        <f aca="true">INT(RAND()+0.88)</f>
        <v>1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0</v>
      </c>
      <c r="EE80" s="3" t="n">
        <f aca="true">INT(RAND()+0.88)</f>
        <v>0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0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0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0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0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0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0</v>
      </c>
      <c r="FZ80" s="3" t="n">
        <f aca="true">INT(RAND()+0.88)</f>
        <v>1</v>
      </c>
      <c r="GA80" s="3" t="n">
        <f aca="true">INT(RAND()+0.88)</f>
        <v>1</v>
      </c>
      <c r="GB80" s="3" t="n">
        <f aca="true">INT(RAND()+0.88)</f>
        <v>0</v>
      </c>
      <c r="GC80" s="3" t="n">
        <f aca="true">INT(RAND()+0.88)</f>
        <v>0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0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0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0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0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0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0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0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0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1</v>
      </c>
      <c r="IF80" s="3" t="n">
        <f aca="true">INT(RAND()+0.88)</f>
        <v>1</v>
      </c>
      <c r="IG80" s="3" t="n">
        <f aca="true">INT(RAND()+0.88)</f>
        <v>0</v>
      </c>
      <c r="IH80" s="3" t="n">
        <f aca="true">INT(RAND()+0.88)</f>
        <v>1</v>
      </c>
      <c r="II80" s="3" t="n">
        <f aca="true">INT(RAND()+0.88)</f>
        <v>0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0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0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1</v>
      </c>
      <c r="IW80" s="3" t="n">
        <f aca="true">INT(RAND()+0.88)</f>
        <v>1</v>
      </c>
      <c r="IX80" s="3" t="n">
        <f aca="true">INT(RAND()+0.88)</f>
        <v>0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0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1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0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1</v>
      </c>
      <c r="KI80" s="3" t="n">
        <f aca="true">INT(RAND()+0.88)</f>
        <v>1</v>
      </c>
      <c r="KJ80" s="3" t="n">
        <f aca="true">INT(RAND()+0.88)</f>
        <v>0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0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0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0</v>
      </c>
      <c r="LJ80" s="3" t="n">
        <f aca="true">INT(RAND()+0.88)</f>
        <v>0</v>
      </c>
      <c r="LK80" s="3" t="n">
        <f aca="true">INT(RAND()+0.88)</f>
        <v>1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0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0</v>
      </c>
      <c r="MK80" s="3" t="n">
        <f aca="true">INT(RAND()+0.88)</f>
        <v>0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0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0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1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1</v>
      </c>
      <c r="NF80" s="3" t="n">
        <f aca="true">INT(RAND()+0.88)</f>
        <v>1</v>
      </c>
      <c r="NG80" s="3" t="n">
        <f aca="true">INT(RAND()+0.88)</f>
        <v>0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0</v>
      </c>
      <c r="NV80" s="3" t="n">
        <f aca="true">INT(RAND()+0.88)</f>
        <v>1</v>
      </c>
      <c r="NW80" s="3" t="n">
        <f aca="true">INT(RAND()+0.88)</f>
        <v>1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1</v>
      </c>
      <c r="OK80" s="3" t="n">
        <f aca="true">INT(RAND()+0.88)</f>
        <v>1</v>
      </c>
      <c r="OL80" s="3" t="n">
        <f aca="true">INT(RAND()+0.88)</f>
        <v>0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0</v>
      </c>
      <c r="PD80" s="3" t="n">
        <f aca="true">INT(RAND()+0.88)</f>
        <v>1</v>
      </c>
      <c r="PE80" s="3" t="n">
        <f aca="true">INT(RAND()+0.88)</f>
        <v>1</v>
      </c>
      <c r="PF80" s="3" t="n">
        <f aca="true">INT(RAND()+0.88)</f>
        <v>1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0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0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0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0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0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0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0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0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1</v>
      </c>
      <c r="C81" s="3" t="n">
        <f aca="true">INT(RAND()+0.88)</f>
        <v>0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0</v>
      </c>
      <c r="H81" s="3" t="n">
        <f aca="true">INT(RAND()+0.88)</f>
        <v>1</v>
      </c>
      <c r="I81" s="3" t="n">
        <f aca="true">INT(RAND()+0.88)</f>
        <v>0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0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0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0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0</v>
      </c>
      <c r="AT81" s="3" t="n">
        <f aca="true">INT(RAND()+0.88)</f>
        <v>1</v>
      </c>
      <c r="AU81" s="3" t="n">
        <f aca="true">INT(RAND()+0.88)</f>
        <v>0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0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1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0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0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1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0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0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1</v>
      </c>
      <c r="CY81" s="3" t="n">
        <f aca="true">INT(RAND()+0.88)</f>
        <v>1</v>
      </c>
      <c r="CZ81" s="3" t="n">
        <f aca="true">INT(RAND()+0.88)</f>
        <v>0</v>
      </c>
      <c r="DA81" s="3" t="n">
        <f aca="true">INT(RAND()+0.88)</f>
        <v>0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0</v>
      </c>
      <c r="DK81" s="3" t="n">
        <f aca="true">INT(RAND()+0.88)</f>
        <v>1</v>
      </c>
      <c r="DL81" s="3" t="n">
        <f aca="true">INT(RAND()+0.88)</f>
        <v>0</v>
      </c>
      <c r="DM81" s="3" t="n">
        <f aca="true">INT(RAND()+0.88)</f>
        <v>0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0</v>
      </c>
      <c r="DU81" s="3" t="n">
        <f aca="true">INT(RAND()+0.88)</f>
        <v>1</v>
      </c>
      <c r="DV81" s="3" t="n">
        <f aca="true">INT(RAND()+0.88)</f>
        <v>1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0</v>
      </c>
      <c r="EA81" s="3" t="n">
        <f aca="true">INT(RAND()+0.88)</f>
        <v>1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0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1</v>
      </c>
      <c r="FG81" s="3" t="n">
        <f aca="true">INT(RAND()+0.88)</f>
        <v>0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0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1</v>
      </c>
      <c r="GI81" s="3" t="n">
        <f aca="true">INT(RAND()+0.88)</f>
        <v>1</v>
      </c>
      <c r="GJ81" s="3" t="n">
        <f aca="true">INT(RAND()+0.88)</f>
        <v>0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0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0</v>
      </c>
      <c r="HP81" s="3" t="n">
        <f aca="true">INT(RAND()+0.88)</f>
        <v>1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0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0</v>
      </c>
      <c r="IJ81" s="3" t="n">
        <f aca="true">INT(RAND()+0.88)</f>
        <v>0</v>
      </c>
      <c r="IK81" s="3" t="n">
        <f aca="true">INT(RAND()+0.88)</f>
        <v>0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0</v>
      </c>
      <c r="IT81" s="3" t="n">
        <f aca="true">INT(RAND()+0.88)</f>
        <v>1</v>
      </c>
      <c r="IU81" s="3" t="n">
        <f aca="true">INT(RAND()+0.88)</f>
        <v>1</v>
      </c>
      <c r="IV81" s="3" t="n">
        <f aca="true">INT(RAND()+0.88)</f>
        <v>0</v>
      </c>
      <c r="IW81" s="3" t="n">
        <f aca="true">INT(RAND()+0.88)</f>
        <v>1</v>
      </c>
      <c r="IX81" s="3" t="n">
        <f aca="true">INT(RAND()+0.88)</f>
        <v>0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1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0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0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0</v>
      </c>
      <c r="KF81" s="3" t="n">
        <f aca="true">INT(RAND()+0.88)</f>
        <v>1</v>
      </c>
      <c r="KG81" s="3" t="n">
        <f aca="true">INT(RAND()+0.88)</f>
        <v>0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0</v>
      </c>
      <c r="KK81" s="3" t="n">
        <f aca="true">INT(RAND()+0.88)</f>
        <v>1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0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0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0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0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0</v>
      </c>
      <c r="ML81" s="3" t="n">
        <f aca="true">INT(RAND()+0.88)</f>
        <v>0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0</v>
      </c>
      <c r="MV81" s="3" t="n">
        <f aca="true">INT(RAND()+0.88)</f>
        <v>1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0</v>
      </c>
      <c r="MZ81" s="3" t="n">
        <f aca="true">INT(RAND()+0.88)</f>
        <v>0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1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1</v>
      </c>
      <c r="NK81" s="3" t="n">
        <f aca="true">INT(RAND()+0.88)</f>
        <v>1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0</v>
      </c>
      <c r="NU81" s="3" t="n">
        <f aca="true">INT(RAND()+0.88)</f>
        <v>1</v>
      </c>
      <c r="NV81" s="3" t="n">
        <f aca="true">INT(RAND()+0.88)</f>
        <v>0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0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0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0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0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0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0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0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0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1</v>
      </c>
      <c r="RX81" s="3" t="n">
        <f aca="true">INT(RAND()+0.88)</f>
        <v>0</v>
      </c>
      <c r="RY81" s="3" t="n">
        <f aca="true">INT(RAND()+0.88)</f>
        <v>1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1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0</v>
      </c>
      <c r="E82" s="3" t="n">
        <f aca="true">INT(RAND()+0.88)</f>
        <v>0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0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0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0</v>
      </c>
      <c r="AH82" s="3" t="n">
        <f aca="true">INT(RAND()+0.88)</f>
        <v>1</v>
      </c>
      <c r="AI82" s="3" t="n">
        <f aca="true">INT(RAND()+0.88)</f>
        <v>0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0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0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0</v>
      </c>
      <c r="BB82" s="3" t="n">
        <f aca="true">INT(RAND()+0.88)</f>
        <v>1</v>
      </c>
      <c r="BC82" s="3" t="n">
        <f aca="true">INT(RAND()+0.88)</f>
        <v>1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0</v>
      </c>
      <c r="BG82" s="3" t="n">
        <f aca="true">INT(RAND()+0.88)</f>
        <v>0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0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0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0</v>
      </c>
      <c r="CN82" s="3" t="n">
        <f aca="true">INT(RAND()+0.88)</f>
        <v>0</v>
      </c>
      <c r="CO82" s="3" t="n">
        <f aca="true">INT(RAND()+0.88)</f>
        <v>1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0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0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0</v>
      </c>
      <c r="EA82" s="3" t="n">
        <f aca="true">INT(RAND()+0.88)</f>
        <v>1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1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0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1</v>
      </c>
      <c r="FF82" s="3" t="n">
        <f aca="true">INT(RAND()+0.88)</f>
        <v>1</v>
      </c>
      <c r="FG82" s="3" t="n">
        <f aca="true">INT(RAND()+0.88)</f>
        <v>1</v>
      </c>
      <c r="FH82" s="3" t="n">
        <f aca="true">INT(RAND()+0.88)</f>
        <v>0</v>
      </c>
      <c r="FI82" s="3" t="n">
        <f aca="true">INT(RAND()+0.88)</f>
        <v>0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0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0</v>
      </c>
      <c r="GI82" s="3" t="n">
        <f aca="true">INT(RAND()+0.88)</f>
        <v>0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0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1</v>
      </c>
      <c r="GW82" s="3" t="n">
        <f aca="true">INT(RAND()+0.88)</f>
        <v>0</v>
      </c>
      <c r="GX82" s="3" t="n">
        <f aca="true">INT(RAND()+0.88)</f>
        <v>1</v>
      </c>
      <c r="GY82" s="3" t="n">
        <f aca="true">INT(RAND()+0.88)</f>
        <v>0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0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1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0</v>
      </c>
      <c r="HT82" s="3" t="n">
        <f aca="true">INT(RAND()+0.88)</f>
        <v>0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1</v>
      </c>
      <c r="IB82" s="3" t="n">
        <f aca="true">INT(RAND()+0.88)</f>
        <v>0</v>
      </c>
      <c r="IC82" s="3" t="n">
        <f aca="true">INT(RAND()+0.88)</f>
        <v>0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1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0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0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0</v>
      </c>
      <c r="JM82" s="3" t="n">
        <f aca="true">INT(RAND()+0.88)</f>
        <v>0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0</v>
      </c>
      <c r="JX82" s="3" t="n">
        <f aca="true">INT(RAND()+0.88)</f>
        <v>0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0</v>
      </c>
      <c r="KE82" s="3" t="n">
        <f aca="true">INT(RAND()+0.88)</f>
        <v>0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0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0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0</v>
      </c>
      <c r="LC82" s="3" t="n">
        <f aca="true">INT(RAND()+0.88)</f>
        <v>1</v>
      </c>
      <c r="LD82" s="3" t="n">
        <f aca="true">INT(RAND()+0.88)</f>
        <v>0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1</v>
      </c>
      <c r="LN82" s="3" t="n">
        <f aca="true">INT(RAND()+0.88)</f>
        <v>1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0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1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0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0</v>
      </c>
      <c r="MT82" s="3" t="n">
        <f aca="true">INT(RAND()+0.88)</f>
        <v>1</v>
      </c>
      <c r="MU82" s="3" t="n">
        <f aca="true">INT(RAND()+0.88)</f>
        <v>0</v>
      </c>
      <c r="MV82" s="3" t="n">
        <f aca="true">INT(RAND()+0.88)</f>
        <v>1</v>
      </c>
      <c r="MW82" s="3" t="n">
        <f aca="true">INT(RAND()+0.88)</f>
        <v>0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0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0</v>
      </c>
      <c r="OH82" s="3" t="n">
        <f aca="true">INT(RAND()+0.88)</f>
        <v>1</v>
      </c>
      <c r="OI82" s="3" t="n">
        <f aca="true">INT(RAND()+0.88)</f>
        <v>0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0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0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0</v>
      </c>
      <c r="QE82" s="3" t="n">
        <f aca="true">INT(RAND()+0.88)</f>
        <v>0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0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0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0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0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0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0</v>
      </c>
      <c r="B83" s="3" t="n">
        <f aca="true">INT(RAND()+0.88)</f>
        <v>1</v>
      </c>
      <c r="C83" s="3" t="n">
        <f aca="true">INT(RAND()+0.88)</f>
        <v>0</v>
      </c>
      <c r="D83" s="3" t="n">
        <f aca="true">INT(RAND()+0.88)</f>
        <v>0</v>
      </c>
      <c r="E83" s="3" t="n">
        <f aca="true">INT(RAND()+0.88)</f>
        <v>1</v>
      </c>
      <c r="F83" s="3" t="n">
        <f aca="true">INT(RAND()+0.88)</f>
        <v>1</v>
      </c>
      <c r="G83" s="3" t="n">
        <f aca="true">INT(RAND()+0.88)</f>
        <v>0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0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1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0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1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0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0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0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0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0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0</v>
      </c>
      <c r="CX83" s="3" t="n">
        <f aca="true">INT(RAND()+0.88)</f>
        <v>0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0</v>
      </c>
      <c r="DN83" s="3" t="n">
        <f aca="true">INT(RAND()+0.88)</f>
        <v>0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1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1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0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1</v>
      </c>
      <c r="ER83" s="3" t="n">
        <f aca="true">INT(RAND()+0.88)</f>
        <v>0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1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1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0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0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1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0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0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0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1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0</v>
      </c>
      <c r="KQ83" s="3" t="n">
        <f aca="true">INT(RAND()+0.88)</f>
        <v>1</v>
      </c>
      <c r="KR83" s="3" t="n">
        <f aca="true">INT(RAND()+0.88)</f>
        <v>0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0</v>
      </c>
      <c r="LG83" s="3" t="n">
        <f aca="true">INT(RAND()+0.88)</f>
        <v>0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0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1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0</v>
      </c>
      <c r="MU83" s="3" t="n">
        <f aca="true">INT(RAND()+0.88)</f>
        <v>1</v>
      </c>
      <c r="MV83" s="3" t="n">
        <f aca="true">INT(RAND()+0.88)</f>
        <v>0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1</v>
      </c>
      <c r="NB83" s="3" t="n">
        <f aca="true">INT(RAND()+0.88)</f>
        <v>1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1</v>
      </c>
      <c r="NG83" s="3" t="n">
        <f aca="true">INT(RAND()+0.88)</f>
        <v>1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0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1</v>
      </c>
      <c r="OA83" s="3" t="n">
        <f aca="true">INT(RAND()+0.88)</f>
        <v>0</v>
      </c>
      <c r="OB83" s="3" t="n">
        <f aca="true">INT(RAND()+0.88)</f>
        <v>0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0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0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0</v>
      </c>
      <c r="PG83" s="3" t="n">
        <f aca="true">INT(RAND()+0.88)</f>
        <v>1</v>
      </c>
      <c r="PH83" s="3" t="n">
        <f aca="true">INT(RAND()+0.88)</f>
        <v>0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0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0</v>
      </c>
      <c r="PV83" s="3" t="n">
        <f aca="true">INT(RAND()+0.88)</f>
        <v>0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0</v>
      </c>
      <c r="QO83" s="3" t="n">
        <f aca="true">INT(RAND()+0.88)</f>
        <v>1</v>
      </c>
      <c r="QP83" s="3" t="n">
        <f aca="true">INT(RAND()+0.88)</f>
        <v>0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0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0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0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0</v>
      </c>
      <c r="RL83" s="3" t="n">
        <f aca="true">INT(RAND()+0.88)</f>
        <v>0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0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1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0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0</v>
      </c>
      <c r="N84" s="3" t="n">
        <f aca="true">INT(RAND()+0.88)</f>
        <v>1</v>
      </c>
      <c r="O84" s="3" t="n">
        <f aca="true">INT(RAND()+0.88)</f>
        <v>0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0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0</v>
      </c>
      <c r="AR84" s="3" t="n">
        <f aca="true">INT(RAND()+0.88)</f>
        <v>1</v>
      </c>
      <c r="AS84" s="3" t="n">
        <f aca="true">INT(RAND()+0.88)</f>
        <v>0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0</v>
      </c>
      <c r="AZ84" s="3" t="n">
        <f aca="true">INT(RAND()+0.88)</f>
        <v>0</v>
      </c>
      <c r="BA84" s="3" t="n">
        <f aca="true">INT(RAND()+0.88)</f>
        <v>0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0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0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0</v>
      </c>
      <c r="BT84" s="3" t="n">
        <f aca="true">INT(RAND()+0.88)</f>
        <v>0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0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0</v>
      </c>
      <c r="CB84" s="3" t="n">
        <f aca="true">INT(RAND()+0.88)</f>
        <v>0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1</v>
      </c>
      <c r="CI84" s="3" t="n">
        <f aca="true">INT(RAND()+0.88)</f>
        <v>1</v>
      </c>
      <c r="CJ84" s="3" t="n">
        <f aca="true">INT(RAND()+0.88)</f>
        <v>0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0</v>
      </c>
      <c r="DD84" s="3" t="n">
        <f aca="true">INT(RAND()+0.88)</f>
        <v>0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0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1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0</v>
      </c>
      <c r="EN84" s="3" t="n">
        <f aca="true">INT(RAND()+0.88)</f>
        <v>1</v>
      </c>
      <c r="EO84" s="3" t="n">
        <f aca="true">INT(RAND()+0.88)</f>
        <v>0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1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0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0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1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1</v>
      </c>
      <c r="HP84" s="3" t="n">
        <f aca="true">INT(RAND()+0.88)</f>
        <v>1</v>
      </c>
      <c r="HQ84" s="3" t="n">
        <f aca="true">INT(RAND()+0.88)</f>
        <v>0</v>
      </c>
      <c r="HR84" s="3" t="n">
        <f aca="true">INT(RAND()+0.88)</f>
        <v>0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0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0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0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0</v>
      </c>
      <c r="IL84" s="3" t="n">
        <f aca="true">INT(RAND()+0.88)</f>
        <v>0</v>
      </c>
      <c r="IM84" s="3" t="n">
        <f aca="true">INT(RAND()+0.88)</f>
        <v>0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0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0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0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0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0</v>
      </c>
      <c r="JY84" s="3" t="n">
        <f aca="true">INT(RAND()+0.88)</f>
        <v>1</v>
      </c>
      <c r="JZ84" s="3" t="n">
        <f aca="true">INT(RAND()+0.88)</f>
        <v>0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0</v>
      </c>
      <c r="KE84" s="3" t="n">
        <f aca="true">INT(RAND()+0.88)</f>
        <v>0</v>
      </c>
      <c r="KF84" s="3" t="n">
        <f aca="true">INT(RAND()+0.88)</f>
        <v>1</v>
      </c>
      <c r="KG84" s="3" t="n">
        <f aca="true">INT(RAND()+0.88)</f>
        <v>0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0</v>
      </c>
      <c r="LE84" s="3" t="n">
        <f aca="true">INT(RAND()+0.88)</f>
        <v>0</v>
      </c>
      <c r="LF84" s="3" t="n">
        <f aca="true">INT(RAND()+0.88)</f>
        <v>0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0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0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0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0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0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0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0</v>
      </c>
      <c r="NI84" s="3" t="n">
        <f aca="true">INT(RAND()+0.88)</f>
        <v>1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0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0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0</v>
      </c>
      <c r="OJ84" s="3" t="n">
        <f aca="true">INT(RAND()+0.88)</f>
        <v>1</v>
      </c>
      <c r="OK84" s="3" t="n">
        <f aca="true">INT(RAND()+0.88)</f>
        <v>0</v>
      </c>
      <c r="OL84" s="3" t="n">
        <f aca="true">INT(RAND()+0.88)</f>
        <v>0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0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0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0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0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1</v>
      </c>
      <c r="PS84" s="3" t="n">
        <f aca="true">INT(RAND()+0.88)</f>
        <v>1</v>
      </c>
      <c r="PT84" s="3" t="n">
        <f aca="true">INT(RAND()+0.88)</f>
        <v>0</v>
      </c>
      <c r="PU84" s="3" t="n">
        <f aca="true">INT(RAND()+0.88)</f>
        <v>1</v>
      </c>
      <c r="PV84" s="3" t="n">
        <f aca="true">INT(RAND()+0.88)</f>
        <v>1</v>
      </c>
      <c r="PW84" s="3" t="n">
        <f aca="true">INT(RAND()+0.88)</f>
        <v>0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0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0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0</v>
      </c>
      <c r="QP84" s="3" t="n">
        <f aca="true">INT(RAND()+0.88)</f>
        <v>1</v>
      </c>
      <c r="QQ84" s="3" t="n">
        <f aca="true">INT(RAND()+0.88)</f>
        <v>1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0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0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0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0</v>
      </c>
      <c r="RP84" s="3" t="n">
        <f aca="true">INT(RAND()+0.88)</f>
        <v>1</v>
      </c>
      <c r="RQ84" s="3" t="n">
        <f aca="true">INT(RAND()+0.88)</f>
        <v>0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0</v>
      </c>
      <c r="SE84" s="3" t="n">
        <f aca="true">INT(RAND()+0.88)</f>
        <v>1</v>
      </c>
      <c r="SF84" s="3" t="n">
        <f aca="true">INT(RAND()+0.88)</f>
        <v>0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0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0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0</v>
      </c>
      <c r="M85" s="3" t="n">
        <f aca="true">INT(RAND()+0.88)</f>
        <v>1</v>
      </c>
      <c r="N85" s="3" t="n">
        <f aca="true">INT(RAND()+0.88)</f>
        <v>0</v>
      </c>
      <c r="O85" s="3" t="n">
        <f aca="true">INT(RAND()+0.88)</f>
        <v>1</v>
      </c>
      <c r="P85" s="3" t="n">
        <f aca="true">INT(RAND()+0.88)</f>
        <v>0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0</v>
      </c>
      <c r="W85" s="3" t="n">
        <f aca="true">INT(RAND()+0.88)</f>
        <v>0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0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0</v>
      </c>
      <c r="AX85" s="3" t="n">
        <f aca="true">INT(RAND()+0.88)</f>
        <v>1</v>
      </c>
      <c r="AY85" s="3" t="n">
        <f aca="true">INT(RAND()+0.88)</f>
        <v>0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0</v>
      </c>
      <c r="BG85" s="3" t="n">
        <f aca="true">INT(RAND()+0.88)</f>
        <v>0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0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0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1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0</v>
      </c>
      <c r="CG85" s="3" t="n">
        <f aca="true">INT(RAND()+0.88)</f>
        <v>1</v>
      </c>
      <c r="CH85" s="3" t="n">
        <f aca="true">INT(RAND()+0.88)</f>
        <v>0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0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0</v>
      </c>
      <c r="DG85" s="3" t="n">
        <f aca="true">INT(RAND()+0.88)</f>
        <v>1</v>
      </c>
      <c r="DH85" s="3" t="n">
        <f aca="true">INT(RAND()+0.88)</f>
        <v>0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0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0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0</v>
      </c>
      <c r="EO85" s="3" t="n">
        <f aca="true">INT(RAND()+0.88)</f>
        <v>0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0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0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0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0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0</v>
      </c>
      <c r="GL85" s="3" t="n">
        <f aca="true">INT(RAND()+0.88)</f>
        <v>0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0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0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0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0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0</v>
      </c>
      <c r="IJ85" s="3" t="n">
        <f aca="true">INT(RAND()+0.88)</f>
        <v>0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0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0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0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0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0</v>
      </c>
      <c r="JR85" s="3" t="n">
        <f aca="true">INT(RAND()+0.88)</f>
        <v>1</v>
      </c>
      <c r="JS85" s="3" t="n">
        <f aca="true">INT(RAND()+0.88)</f>
        <v>1</v>
      </c>
      <c r="JT85" s="3" t="n">
        <f aca="true">INT(RAND()+0.88)</f>
        <v>1</v>
      </c>
      <c r="JU85" s="3" t="n">
        <f aca="true">INT(RAND()+0.88)</f>
        <v>0</v>
      </c>
      <c r="JV85" s="3" t="n">
        <f aca="true">INT(RAND()+0.88)</f>
        <v>1</v>
      </c>
      <c r="JW85" s="3" t="n">
        <f aca="true">INT(RAND()+0.88)</f>
        <v>1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0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1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0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0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0</v>
      </c>
      <c r="LB85" s="3" t="n">
        <f aca="true">INT(RAND()+0.88)</f>
        <v>1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0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0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0</v>
      </c>
      <c r="LR85" s="3" t="n">
        <f aca="true">INT(RAND()+0.88)</f>
        <v>1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0</v>
      </c>
      <c r="MK85" s="3" t="n">
        <f aca="true">INT(RAND()+0.88)</f>
        <v>1</v>
      </c>
      <c r="ML85" s="3" t="n">
        <f aca="true">INT(RAND()+0.88)</f>
        <v>0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1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0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0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0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0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0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0</v>
      </c>
      <c r="PE85" s="3" t="n">
        <f aca="true">INT(RAND()+0.88)</f>
        <v>1</v>
      </c>
      <c r="PF85" s="3" t="n">
        <f aca="true">INT(RAND()+0.88)</f>
        <v>1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0</v>
      </c>
      <c r="PS85" s="3" t="n">
        <f aca="true">INT(RAND()+0.88)</f>
        <v>1</v>
      </c>
      <c r="PT85" s="3" t="n">
        <f aca="true">INT(RAND()+0.88)</f>
        <v>0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0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0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0</v>
      </c>
      <c r="QK85" s="3" t="n">
        <f aca="true">INT(RAND()+0.88)</f>
        <v>1</v>
      </c>
      <c r="QL85" s="3" t="n">
        <f aca="true">INT(RAND()+0.88)</f>
        <v>0</v>
      </c>
      <c r="QM85" s="3" t="n">
        <f aca="true">INT(RAND()+0.88)</f>
        <v>0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0</v>
      </c>
      <c r="QT85" s="3" t="n">
        <f aca="true">INT(RAND()+0.88)</f>
        <v>1</v>
      </c>
      <c r="QU85" s="3" t="n">
        <f aca="true">INT(RAND()+0.88)</f>
        <v>0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0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0</v>
      </c>
      <c r="RJ85" s="3" t="n">
        <f aca="true">INT(RAND()+0.88)</f>
        <v>1</v>
      </c>
      <c r="RK85" s="3" t="n">
        <f aca="true">INT(RAND()+0.88)</f>
        <v>0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0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0</v>
      </c>
      <c r="T86" s="3" t="n">
        <f aca="true">INT(RAND()+0.88)</f>
        <v>1</v>
      </c>
      <c r="U86" s="3" t="n">
        <f aca="true">INT(RAND()+0.88)</f>
        <v>0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0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0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0</v>
      </c>
      <c r="BA86" s="3" t="n">
        <f aca="true">INT(RAND()+0.88)</f>
        <v>1</v>
      </c>
      <c r="BB86" s="3" t="n">
        <f aca="true">INT(RAND()+0.88)</f>
        <v>0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0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0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0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0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0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0</v>
      </c>
      <c r="FB86" s="3" t="n">
        <f aca="true">INT(RAND()+0.88)</f>
        <v>1</v>
      </c>
      <c r="FC86" s="3" t="n">
        <f aca="true">INT(RAND()+0.88)</f>
        <v>1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0</v>
      </c>
      <c r="FJ86" s="3" t="n">
        <f aca="true">INT(RAND()+0.88)</f>
        <v>1</v>
      </c>
      <c r="FK86" s="3" t="n">
        <f aca="true">INT(RAND()+0.88)</f>
        <v>0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0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0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0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0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1</v>
      </c>
      <c r="IJ86" s="3" t="n">
        <f aca="true">INT(RAND()+0.88)</f>
        <v>0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0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0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0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1</v>
      </c>
      <c r="JF86" s="3" t="n">
        <f aca="true">INT(RAND()+0.88)</f>
        <v>1</v>
      </c>
      <c r="JG86" s="3" t="n">
        <f aca="true">INT(RAND()+0.88)</f>
        <v>1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1</v>
      </c>
      <c r="JO86" s="3" t="n">
        <f aca="true">INT(RAND()+0.88)</f>
        <v>0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0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0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0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0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1</v>
      </c>
      <c r="LB86" s="3" t="n">
        <f aca="true">INT(RAND()+0.88)</f>
        <v>0</v>
      </c>
      <c r="LC86" s="3" t="n">
        <f aca="true">INT(RAND()+0.88)</f>
        <v>1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0</v>
      </c>
      <c r="LG86" s="3" t="n">
        <f aca="true">INT(RAND()+0.88)</f>
        <v>1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0</v>
      </c>
      <c r="LQ86" s="3" t="n">
        <f aca="true">INT(RAND()+0.88)</f>
        <v>0</v>
      </c>
      <c r="LR86" s="3" t="n">
        <f aca="true">INT(RAND()+0.88)</f>
        <v>0</v>
      </c>
      <c r="LS86" s="3" t="n">
        <f aca="true">INT(RAND()+0.88)</f>
        <v>0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0</v>
      </c>
      <c r="MV86" s="3" t="n">
        <f aca="true">INT(RAND()+0.88)</f>
        <v>0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0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0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0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0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0</v>
      </c>
      <c r="PQ86" s="3" t="n">
        <f aca="true">INT(RAND()+0.88)</f>
        <v>1</v>
      </c>
      <c r="PR86" s="3" t="n">
        <f aca="true">INT(RAND()+0.88)</f>
        <v>1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0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0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0</v>
      </c>
      <c r="QW86" s="3" t="n">
        <f aca="true">INT(RAND()+0.88)</f>
        <v>0</v>
      </c>
      <c r="QX86" s="3" t="n">
        <f aca="true">INT(RAND()+0.88)</f>
        <v>0</v>
      </c>
      <c r="QY86" s="3" t="n">
        <f aca="true">INT(RAND()+0.88)</f>
        <v>0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0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0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0</v>
      </c>
      <c r="G87" s="3" t="n">
        <f aca="true">INT(RAND()+0.88)</f>
        <v>1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0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0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0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1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0</v>
      </c>
      <c r="AS87" s="3" t="n">
        <f aca="true">INT(RAND()+0.88)</f>
        <v>0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0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0</v>
      </c>
      <c r="BW87" s="3" t="n">
        <f aca="true">INT(RAND()+0.88)</f>
        <v>0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0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0</v>
      </c>
      <c r="CM87" s="3" t="n">
        <f aca="true">INT(RAND()+0.88)</f>
        <v>1</v>
      </c>
      <c r="CN87" s="3" t="n">
        <f aca="true">INT(RAND()+0.88)</f>
        <v>0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0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1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0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1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0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0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0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1</v>
      </c>
      <c r="FQ87" s="3" t="n">
        <f aca="true">INT(RAND()+0.88)</f>
        <v>0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0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0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1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0</v>
      </c>
      <c r="GU87" s="3" t="n">
        <f aca="true">INT(RAND()+0.88)</f>
        <v>0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0</v>
      </c>
      <c r="HJ87" s="3" t="n">
        <f aca="true">INT(RAND()+0.88)</f>
        <v>1</v>
      </c>
      <c r="HK87" s="3" t="n">
        <f aca="true">INT(RAND()+0.88)</f>
        <v>1</v>
      </c>
      <c r="HL87" s="3" t="n">
        <f aca="true">INT(RAND()+0.88)</f>
        <v>1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0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0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0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1</v>
      </c>
      <c r="II87" s="3" t="n">
        <f aca="true">INT(RAND()+0.88)</f>
        <v>0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0</v>
      </c>
      <c r="IP87" s="3" t="n">
        <f aca="true">INT(RAND()+0.88)</f>
        <v>0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0</v>
      </c>
      <c r="JR87" s="3" t="n">
        <f aca="true">INT(RAND()+0.88)</f>
        <v>1</v>
      </c>
      <c r="JS87" s="3" t="n">
        <f aca="true">INT(RAND()+0.88)</f>
        <v>0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0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0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0</v>
      </c>
      <c r="LN87" s="3" t="n">
        <f aca="true">INT(RAND()+0.88)</f>
        <v>0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0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0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0</v>
      </c>
      <c r="MP87" s="3" t="n">
        <f aca="true">INT(RAND()+0.88)</f>
        <v>1</v>
      </c>
      <c r="MQ87" s="3" t="n">
        <f aca="true">INT(RAND()+0.88)</f>
        <v>0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1</v>
      </c>
      <c r="MX87" s="3" t="n">
        <f aca="true">INT(RAND()+0.88)</f>
        <v>1</v>
      </c>
      <c r="MY87" s="3" t="n">
        <f aca="true">INT(RAND()+0.88)</f>
        <v>0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0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0</v>
      </c>
      <c r="NH87" s="3" t="n">
        <f aca="true">INT(RAND()+0.88)</f>
        <v>1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0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1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1</v>
      </c>
      <c r="OJ87" s="3" t="n">
        <f aca="true">INT(RAND()+0.88)</f>
        <v>1</v>
      </c>
      <c r="OK87" s="3" t="n">
        <f aca="true">INT(RAND()+0.88)</f>
        <v>0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0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0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0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0</v>
      </c>
      <c r="QI87" s="3" t="n">
        <f aca="true">INT(RAND()+0.88)</f>
        <v>1</v>
      </c>
      <c r="QJ87" s="3" t="n">
        <f aca="true">INT(RAND()+0.88)</f>
        <v>0</v>
      </c>
      <c r="QK87" s="3" t="n">
        <f aca="true">INT(RAND()+0.88)</f>
        <v>1</v>
      </c>
      <c r="QL87" s="3" t="n">
        <f aca="true">INT(RAND()+0.88)</f>
        <v>1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0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0</v>
      </c>
      <c r="QZ87" s="3" t="n">
        <f aca="true">INT(RAND()+0.88)</f>
        <v>1</v>
      </c>
      <c r="RA87" s="3" t="n">
        <f aca="true">INT(RAND()+0.88)</f>
        <v>0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0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0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1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0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0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0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0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0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0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0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1</v>
      </c>
      <c r="CH88" s="3" t="n">
        <f aca="true">INT(RAND()+0.88)</f>
        <v>0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0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0</v>
      </c>
      <c r="CP88" s="3" t="n">
        <f aca="true">INT(RAND()+0.88)</f>
        <v>1</v>
      </c>
      <c r="CQ88" s="3" t="n">
        <f aca="true">INT(RAND()+0.88)</f>
        <v>0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0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0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0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0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0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0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0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0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1</v>
      </c>
      <c r="FU88" s="3" t="n">
        <f aca="true">INT(RAND()+0.88)</f>
        <v>0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0</v>
      </c>
      <c r="GB88" s="3" t="n">
        <f aca="true">INT(RAND()+0.88)</f>
        <v>0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0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0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0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0</v>
      </c>
      <c r="JL88" s="3" t="n">
        <f aca="true">INT(RAND()+0.88)</f>
        <v>1</v>
      </c>
      <c r="JM88" s="3" t="n">
        <f aca="true">INT(RAND()+0.88)</f>
        <v>0</v>
      </c>
      <c r="JN88" s="3" t="n">
        <f aca="true">INT(RAND()+0.88)</f>
        <v>1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0</v>
      </c>
      <c r="JT88" s="3" t="n">
        <f aca="true">INT(RAND()+0.88)</f>
        <v>0</v>
      </c>
      <c r="JU88" s="3" t="n">
        <f aca="true">INT(RAND()+0.88)</f>
        <v>1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0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0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0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0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0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0</v>
      </c>
      <c r="MH88" s="3" t="n">
        <f aca="true">INT(RAND()+0.88)</f>
        <v>0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0</v>
      </c>
      <c r="MM88" s="3" t="n">
        <f aca="true">INT(RAND()+0.88)</f>
        <v>0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0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0</v>
      </c>
      <c r="NL88" s="3" t="n">
        <f aca="true">INT(RAND()+0.88)</f>
        <v>1</v>
      </c>
      <c r="NM88" s="3" t="n">
        <f aca="true">INT(RAND()+0.88)</f>
        <v>0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0</v>
      </c>
      <c r="OA88" s="3" t="n">
        <f aca="true">INT(RAND()+0.88)</f>
        <v>0</v>
      </c>
      <c r="OB88" s="3" t="n">
        <f aca="true">INT(RAND()+0.88)</f>
        <v>0</v>
      </c>
      <c r="OC88" s="3" t="n">
        <f aca="true">INT(RAND()+0.88)</f>
        <v>1</v>
      </c>
      <c r="OD88" s="3" t="n">
        <f aca="true">INT(RAND()+0.88)</f>
        <v>1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0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1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0</v>
      </c>
      <c r="PN88" s="3" t="n">
        <f aca="true">INT(RAND()+0.88)</f>
        <v>1</v>
      </c>
      <c r="PO88" s="3" t="n">
        <f aca="true">INT(RAND()+0.88)</f>
        <v>1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0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0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1</v>
      </c>
      <c r="QP88" s="3" t="n">
        <f aca="true">INT(RAND()+0.88)</f>
        <v>1</v>
      </c>
      <c r="QQ88" s="3" t="n">
        <f aca="true">INT(RAND()+0.88)</f>
        <v>0</v>
      </c>
      <c r="QR88" s="3" t="n">
        <f aca="true">INT(RAND()+0.88)</f>
        <v>1</v>
      </c>
      <c r="QS88" s="3" t="n">
        <f aca="true">INT(RAND()+0.88)</f>
        <v>0</v>
      </c>
      <c r="QT88" s="3" t="n">
        <f aca="true">INT(RAND()+0.88)</f>
        <v>1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0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0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0</v>
      </c>
      <c r="RL88" s="3" t="n">
        <f aca="true">INT(RAND()+0.88)</f>
        <v>0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1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0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0</v>
      </c>
      <c r="RY88" s="3" t="n">
        <f aca="true">INT(RAND()+0.88)</f>
        <v>1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0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0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0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1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0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0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0</v>
      </c>
      <c r="AQ89" s="3" t="n">
        <f aca="true">INT(RAND()+0.88)</f>
        <v>1</v>
      </c>
      <c r="AR89" s="3" t="n">
        <f aca="true">INT(RAND()+0.88)</f>
        <v>1</v>
      </c>
      <c r="AS89" s="3" t="n">
        <f aca="true">INT(RAND()+0.88)</f>
        <v>1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0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0</v>
      </c>
      <c r="BO89" s="3" t="n">
        <f aca="true">INT(RAND()+0.88)</f>
        <v>0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0</v>
      </c>
      <c r="CF89" s="3" t="n">
        <f aca="true">INT(RAND()+0.88)</f>
        <v>1</v>
      </c>
      <c r="CG89" s="3" t="n">
        <f aca="true">INT(RAND()+0.88)</f>
        <v>0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0</v>
      </c>
      <c r="CK89" s="3" t="n">
        <f aca="true">INT(RAND()+0.88)</f>
        <v>0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0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0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0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1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0</v>
      </c>
      <c r="DY89" s="3" t="n">
        <f aca="true">INT(RAND()+0.88)</f>
        <v>0</v>
      </c>
      <c r="DZ89" s="3" t="n">
        <f aca="true">INT(RAND()+0.88)</f>
        <v>0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0</v>
      </c>
      <c r="EK89" s="3" t="n">
        <f aca="true">INT(RAND()+0.88)</f>
        <v>0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1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1</v>
      </c>
      <c r="EZ89" s="3" t="n">
        <f aca="true">INT(RAND()+0.88)</f>
        <v>1</v>
      </c>
      <c r="FA89" s="3" t="n">
        <f aca="true">INT(RAND()+0.88)</f>
        <v>1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1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1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0</v>
      </c>
      <c r="GR89" s="3" t="n">
        <f aca="true">INT(RAND()+0.88)</f>
        <v>1</v>
      </c>
      <c r="GS89" s="3" t="n">
        <f aca="true">INT(RAND()+0.88)</f>
        <v>0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0</v>
      </c>
      <c r="HA89" s="3" t="n">
        <f aca="true">INT(RAND()+0.88)</f>
        <v>1</v>
      </c>
      <c r="HB89" s="3" t="n">
        <f aca="true">INT(RAND()+0.88)</f>
        <v>0</v>
      </c>
      <c r="HC89" s="3" t="n">
        <f aca="true">INT(RAND()+0.88)</f>
        <v>1</v>
      </c>
      <c r="HD89" s="3" t="n">
        <f aca="true">INT(RAND()+0.88)</f>
        <v>1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0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0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1</v>
      </c>
      <c r="IK89" s="3" t="n">
        <f aca="true">INT(RAND()+0.88)</f>
        <v>1</v>
      </c>
      <c r="IL89" s="3" t="n">
        <f aca="true">INT(RAND()+0.88)</f>
        <v>1</v>
      </c>
      <c r="IM89" s="3" t="n">
        <f aca="true">INT(RAND()+0.88)</f>
        <v>0</v>
      </c>
      <c r="IN89" s="3" t="n">
        <f aca="true">INT(RAND()+0.88)</f>
        <v>1</v>
      </c>
      <c r="IO89" s="3" t="n">
        <f aca="true">INT(RAND()+0.88)</f>
        <v>0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0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0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0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0</v>
      </c>
      <c r="KN89" s="3" t="n">
        <f aca="true">INT(RAND()+0.88)</f>
        <v>1</v>
      </c>
      <c r="KO89" s="3" t="n">
        <f aca="true">INT(RAND()+0.88)</f>
        <v>1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0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0</v>
      </c>
      <c r="LW89" s="3" t="n">
        <f aca="true">INT(RAND()+0.88)</f>
        <v>0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0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0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0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0</v>
      </c>
      <c r="MP89" s="3" t="n">
        <f aca="true">INT(RAND()+0.88)</f>
        <v>1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0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0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0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0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0</v>
      </c>
      <c r="OL89" s="3" t="n">
        <f aca="true">INT(RAND()+0.88)</f>
        <v>0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0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0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0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0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0</v>
      </c>
      <c r="QI89" s="3" t="n">
        <f aca="true">INT(RAND()+0.88)</f>
        <v>0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0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0</v>
      </c>
      <c r="RY89" s="3" t="n">
        <f aca="true">INT(RAND()+0.88)</f>
        <v>1</v>
      </c>
      <c r="RZ89" s="3" t="n">
        <f aca="true">INT(RAND()+0.88)</f>
        <v>0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0</v>
      </c>
      <c r="AR90" s="3" t="n">
        <f aca="true">INT(RAND()+0.88)</f>
        <v>1</v>
      </c>
      <c r="AS90" s="3" t="n">
        <f aca="true">INT(RAND()+0.88)</f>
        <v>0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1</v>
      </c>
      <c r="BD90" s="3" t="n">
        <f aca="true">INT(RAND()+0.88)</f>
        <v>0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0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0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0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0</v>
      </c>
      <c r="CT90" s="3" t="n">
        <f aca="true">INT(RAND()+0.88)</f>
        <v>1</v>
      </c>
      <c r="CU90" s="3" t="n">
        <f aca="true">INT(RAND()+0.88)</f>
        <v>0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0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0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0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0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0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0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0</v>
      </c>
      <c r="FZ90" s="3" t="n">
        <f aca="true">INT(RAND()+0.88)</f>
        <v>1</v>
      </c>
      <c r="GA90" s="3" t="n">
        <f aca="true">INT(RAND()+0.88)</f>
        <v>0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0</v>
      </c>
      <c r="GK90" s="3" t="n">
        <f aca="true">INT(RAND()+0.88)</f>
        <v>0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0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0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0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0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0</v>
      </c>
      <c r="HV90" s="3" t="n">
        <f aca="true">INT(RAND()+0.88)</f>
        <v>1</v>
      </c>
      <c r="HW90" s="3" t="n">
        <f aca="true">INT(RAND()+0.88)</f>
        <v>0</v>
      </c>
      <c r="HX90" s="3" t="n">
        <f aca="true">INT(RAND()+0.88)</f>
        <v>0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0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0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0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0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0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0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0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1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1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0</v>
      </c>
      <c r="LK90" s="3" t="n">
        <f aca="true">INT(RAND()+0.88)</f>
        <v>1</v>
      </c>
      <c r="LL90" s="3" t="n">
        <f aca="true">INT(RAND()+0.88)</f>
        <v>0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0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0</v>
      </c>
      <c r="MS90" s="3" t="n">
        <f aca="true">INT(RAND()+0.88)</f>
        <v>0</v>
      </c>
      <c r="MT90" s="3" t="n">
        <f aca="true">INT(RAND()+0.88)</f>
        <v>0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1</v>
      </c>
      <c r="MX90" s="3" t="n">
        <f aca="true">INT(RAND()+0.88)</f>
        <v>0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0</v>
      </c>
      <c r="NB90" s="3" t="n">
        <f aca="true">INT(RAND()+0.88)</f>
        <v>1</v>
      </c>
      <c r="NC90" s="3" t="n">
        <f aca="true">INT(RAND()+0.88)</f>
        <v>1</v>
      </c>
      <c r="ND90" s="3" t="n">
        <f aca="true">INT(RAND()+0.88)</f>
        <v>0</v>
      </c>
      <c r="NE90" s="3" t="n">
        <f aca="true">INT(RAND()+0.88)</f>
        <v>1</v>
      </c>
      <c r="NF90" s="3" t="n">
        <f aca="true">INT(RAND()+0.88)</f>
        <v>0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0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0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0</v>
      </c>
      <c r="OG90" s="3" t="n">
        <f aca="true">INT(RAND()+0.88)</f>
        <v>0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1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0</v>
      </c>
      <c r="OS90" s="3" t="n">
        <f aca="true">INT(RAND()+0.88)</f>
        <v>1</v>
      </c>
      <c r="OT90" s="3" t="n">
        <f aca="true">INT(RAND()+0.88)</f>
        <v>0</v>
      </c>
      <c r="OU90" s="3" t="n">
        <f aca="true">INT(RAND()+0.88)</f>
        <v>1</v>
      </c>
      <c r="OV90" s="3" t="n">
        <f aca="true">INT(RAND()+0.88)</f>
        <v>0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0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0</v>
      </c>
      <c r="PL90" s="3" t="n">
        <f aca="true">INT(RAND()+0.88)</f>
        <v>1</v>
      </c>
      <c r="PM90" s="3" t="n">
        <f aca="true">INT(RAND()+0.88)</f>
        <v>0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0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1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0</v>
      </c>
      <c r="QE90" s="3" t="n">
        <f aca="true">INT(RAND()+0.88)</f>
        <v>1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0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0</v>
      </c>
      <c r="RF90" s="3" t="n">
        <f aca="true">INT(RAND()+0.88)</f>
        <v>1</v>
      </c>
      <c r="RG90" s="3" t="n">
        <f aca="true">INT(RAND()+0.88)</f>
        <v>1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0</v>
      </c>
      <c r="RN90" s="3" t="n">
        <f aca="true">INT(RAND()+0.88)</f>
        <v>1</v>
      </c>
      <c r="RO90" s="3" t="n">
        <f aca="true">INT(RAND()+0.88)</f>
        <v>0</v>
      </c>
      <c r="RP90" s="3" t="n">
        <f aca="true">INT(RAND()+0.88)</f>
        <v>1</v>
      </c>
      <c r="RQ90" s="3" t="n">
        <f aca="true">INT(RAND()+0.88)</f>
        <v>0</v>
      </c>
      <c r="RR90" s="3" t="n">
        <f aca="true">INT(RAND()+0.88)</f>
        <v>0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0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0</v>
      </c>
      <c r="C91" s="3" t="n">
        <f aca="true">INT(RAND()+0.88)</f>
        <v>1</v>
      </c>
      <c r="D91" s="3" t="n">
        <f aca="true">INT(RAND()+0.88)</f>
        <v>0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0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0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0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0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1</v>
      </c>
      <c r="AX91" s="3" t="n">
        <f aca="true">INT(RAND()+0.88)</f>
        <v>0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0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0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0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1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0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0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1</v>
      </c>
      <c r="CT91" s="3" t="n">
        <f aca="true">INT(RAND()+0.88)</f>
        <v>0</v>
      </c>
      <c r="CU91" s="3" t="n">
        <f aca="true">INT(RAND()+0.88)</f>
        <v>1</v>
      </c>
      <c r="CV91" s="3" t="n">
        <f aca="true">INT(RAND()+0.88)</f>
        <v>0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0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0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0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0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0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0</v>
      </c>
      <c r="EQ91" s="3" t="n">
        <f aca="true">INT(RAND()+0.88)</f>
        <v>1</v>
      </c>
      <c r="ER91" s="3" t="n">
        <f aca="true">INT(RAND()+0.88)</f>
        <v>0</v>
      </c>
      <c r="ES91" s="3" t="n">
        <f aca="true">INT(RAND()+0.88)</f>
        <v>0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1</v>
      </c>
      <c r="FD91" s="3" t="n">
        <f aca="true">INT(RAND()+0.88)</f>
        <v>1</v>
      </c>
      <c r="FE91" s="3" t="n">
        <f aca="true">INT(RAND()+0.88)</f>
        <v>0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0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0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0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0</v>
      </c>
      <c r="GH91" s="3" t="n">
        <f aca="true">INT(RAND()+0.88)</f>
        <v>1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0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0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0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0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0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1</v>
      </c>
      <c r="HT91" s="3" t="n">
        <f aca="true">INT(RAND()+0.88)</f>
        <v>0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0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0</v>
      </c>
      <c r="IK91" s="3" t="n">
        <f aca="true">INT(RAND()+0.88)</f>
        <v>0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0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0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1</v>
      </c>
      <c r="JA91" s="3" t="n">
        <f aca="true">INT(RAND()+0.88)</f>
        <v>1</v>
      </c>
      <c r="JB91" s="3" t="n">
        <f aca="true">INT(RAND()+0.88)</f>
        <v>0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0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0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1</v>
      </c>
      <c r="JW91" s="3" t="n">
        <f aca="true">INT(RAND()+0.88)</f>
        <v>1</v>
      </c>
      <c r="JX91" s="3" t="n">
        <f aca="true">INT(RAND()+0.88)</f>
        <v>1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0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0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0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0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0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0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0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0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0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0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0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0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0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0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0</v>
      </c>
      <c r="PV91" s="3" t="n">
        <f aca="true">INT(RAND()+0.88)</f>
        <v>0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0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1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0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0</v>
      </c>
      <c r="RL91" s="3" t="n">
        <f aca="true">INT(RAND()+0.88)</f>
        <v>0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0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0</v>
      </c>
      <c r="RZ91" s="3" t="n">
        <f aca="true">INT(RAND()+0.88)</f>
        <v>1</v>
      </c>
      <c r="SA91" s="3" t="n">
        <f aca="true">INT(RAND()+0.88)</f>
        <v>0</v>
      </c>
      <c r="SB91" s="3" t="n">
        <f aca="true">INT(RAND()+0.88)</f>
        <v>1</v>
      </c>
      <c r="SC91" s="3" t="n">
        <f aca="true">INT(RAND()+0.88)</f>
        <v>0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0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0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0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1</v>
      </c>
      <c r="V92" s="3" t="n">
        <f aca="true">INT(RAND()+0.88)</f>
        <v>0</v>
      </c>
      <c r="W92" s="3" t="n">
        <f aca="true">INT(RAND()+0.88)</f>
        <v>0</v>
      </c>
      <c r="X92" s="3" t="n">
        <f aca="true">INT(RAND()+0.88)</f>
        <v>0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1</v>
      </c>
      <c r="AI92" s="3" t="n">
        <f aca="true">INT(RAND()+0.88)</f>
        <v>1</v>
      </c>
      <c r="AJ92" s="3" t="n">
        <f aca="true">INT(RAND()+0.88)</f>
        <v>0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0</v>
      </c>
      <c r="BE92" s="3" t="n">
        <f aca="true">INT(RAND()+0.88)</f>
        <v>0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0</v>
      </c>
      <c r="BL92" s="3" t="n">
        <f aca="true">INT(RAND()+0.88)</f>
        <v>0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1</v>
      </c>
      <c r="BR92" s="3" t="n">
        <f aca="true">INT(RAND()+0.88)</f>
        <v>0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1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1</v>
      </c>
      <c r="CB92" s="3" t="n">
        <f aca="true">INT(RAND()+0.88)</f>
        <v>0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0</v>
      </c>
      <c r="CF92" s="3" t="n">
        <f aca="true">INT(RAND()+0.88)</f>
        <v>1</v>
      </c>
      <c r="CG92" s="3" t="n">
        <f aca="true">INT(RAND()+0.88)</f>
        <v>1</v>
      </c>
      <c r="CH92" s="3" t="n">
        <f aca="true">INT(RAND()+0.88)</f>
        <v>1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1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1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0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0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0</v>
      </c>
      <c r="DW92" s="3" t="n">
        <f aca="true">INT(RAND()+0.88)</f>
        <v>0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0</v>
      </c>
      <c r="EJ92" s="3" t="n">
        <f aca="true">INT(RAND()+0.88)</f>
        <v>1</v>
      </c>
      <c r="EK92" s="3" t="n">
        <f aca="true">INT(RAND()+0.88)</f>
        <v>0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1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0</v>
      </c>
      <c r="EY92" s="3" t="n">
        <f aca="true">INT(RAND()+0.88)</f>
        <v>1</v>
      </c>
      <c r="EZ92" s="3" t="n">
        <f aca="true">INT(RAND()+0.88)</f>
        <v>0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0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0</v>
      </c>
      <c r="FV92" s="3" t="n">
        <f aca="true">INT(RAND()+0.88)</f>
        <v>0</v>
      </c>
      <c r="FW92" s="3" t="n">
        <f aca="true">INT(RAND()+0.88)</f>
        <v>1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1</v>
      </c>
      <c r="GA92" s="3" t="n">
        <f aca="true">INT(RAND()+0.88)</f>
        <v>1</v>
      </c>
      <c r="GB92" s="3" t="n">
        <f aca="true">INT(RAND()+0.88)</f>
        <v>0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0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0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0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1</v>
      </c>
      <c r="HG92" s="3" t="n">
        <f aca="true">INT(RAND()+0.88)</f>
        <v>1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1</v>
      </c>
      <c r="HN92" s="3" t="n">
        <f aca="true">INT(RAND()+0.88)</f>
        <v>0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0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0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0</v>
      </c>
      <c r="IW92" s="3" t="n">
        <f aca="true">INT(RAND()+0.88)</f>
        <v>0</v>
      </c>
      <c r="IX92" s="3" t="n">
        <f aca="true">INT(RAND()+0.88)</f>
        <v>1</v>
      </c>
      <c r="IY92" s="3" t="n">
        <f aca="true">INT(RAND()+0.88)</f>
        <v>0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0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0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0</v>
      </c>
      <c r="JO92" s="3" t="n">
        <f aca="true">INT(RAND()+0.88)</f>
        <v>0</v>
      </c>
      <c r="JP92" s="3" t="n">
        <f aca="true">INT(RAND()+0.88)</f>
        <v>1</v>
      </c>
      <c r="JQ92" s="3" t="n">
        <f aca="true">INT(RAND()+0.88)</f>
        <v>0</v>
      </c>
      <c r="JR92" s="3" t="n">
        <f aca="true">INT(RAND()+0.88)</f>
        <v>1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0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0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0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0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0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1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0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0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0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0</v>
      </c>
      <c r="MJ92" s="3" t="n">
        <f aca="true">INT(RAND()+0.88)</f>
        <v>0</v>
      </c>
      <c r="MK92" s="3" t="n">
        <f aca="true">INT(RAND()+0.88)</f>
        <v>1</v>
      </c>
      <c r="ML92" s="3" t="n">
        <f aca="true">INT(RAND()+0.88)</f>
        <v>0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0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0</v>
      </c>
      <c r="NJ92" s="3" t="n">
        <f aca="true">INT(RAND()+0.88)</f>
        <v>0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0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0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0</v>
      </c>
      <c r="OD92" s="3" t="n">
        <f aca="true">INT(RAND()+0.88)</f>
        <v>0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0</v>
      </c>
      <c r="OQ92" s="3" t="n">
        <f aca="true">INT(RAND()+0.88)</f>
        <v>1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0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0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0</v>
      </c>
      <c r="PY92" s="3" t="n">
        <f aca="true">INT(RAND()+0.88)</f>
        <v>1</v>
      </c>
      <c r="PZ92" s="3" t="n">
        <f aca="true">INT(RAND()+0.88)</f>
        <v>0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0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0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0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0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1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0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0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0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0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0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0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0</v>
      </c>
      <c r="BJ93" s="3" t="n">
        <f aca="true">INT(RAND()+0.88)</f>
        <v>0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0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0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0</v>
      </c>
      <c r="CN93" s="3" t="n">
        <f aca="true">INT(RAND()+0.88)</f>
        <v>1</v>
      </c>
      <c r="CO93" s="3" t="n">
        <f aca="true">INT(RAND()+0.88)</f>
        <v>0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0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0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0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0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0</v>
      </c>
      <c r="DR93" s="3" t="n">
        <f aca="true">INT(RAND()+0.88)</f>
        <v>1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0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0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0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0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0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0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0</v>
      </c>
      <c r="GH93" s="3" t="n">
        <f aca="true">INT(RAND()+0.88)</f>
        <v>1</v>
      </c>
      <c r="GI93" s="3" t="n">
        <f aca="true">INT(RAND()+0.88)</f>
        <v>0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1</v>
      </c>
      <c r="GN93" s="3" t="n">
        <f aca="true">INT(RAND()+0.88)</f>
        <v>0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0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0</v>
      </c>
      <c r="GZ93" s="3" t="n">
        <f aca="true">INT(RAND()+0.88)</f>
        <v>1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0</v>
      </c>
      <c r="HF93" s="3" t="n">
        <f aca="true">INT(RAND()+0.88)</f>
        <v>0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1</v>
      </c>
      <c r="HM93" s="3" t="n">
        <f aca="true">INT(RAND()+0.88)</f>
        <v>0</v>
      </c>
      <c r="HN93" s="3" t="n">
        <f aca="true">INT(RAND()+0.88)</f>
        <v>0</v>
      </c>
      <c r="HO93" s="3" t="n">
        <f aca="true">INT(RAND()+0.88)</f>
        <v>1</v>
      </c>
      <c r="HP93" s="3" t="n">
        <f aca="true">INT(RAND()+0.88)</f>
        <v>0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0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0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0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0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0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0</v>
      </c>
      <c r="KG93" s="3" t="n">
        <f aca="true">INT(RAND()+0.88)</f>
        <v>0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0</v>
      </c>
      <c r="KK93" s="3" t="n">
        <f aca="true">INT(RAND()+0.88)</f>
        <v>0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0</v>
      </c>
      <c r="KS93" s="3" t="n">
        <f aca="true">INT(RAND()+0.88)</f>
        <v>0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0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0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1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0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1</v>
      </c>
      <c r="MB93" s="3" t="n">
        <f aca="true">INT(RAND()+0.88)</f>
        <v>0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1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0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0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0</v>
      </c>
      <c r="NY93" s="3" t="n">
        <f aca="true">INT(RAND()+0.88)</f>
        <v>1</v>
      </c>
      <c r="NZ93" s="3" t="n">
        <f aca="true">INT(RAND()+0.88)</f>
        <v>0</v>
      </c>
      <c r="OA93" s="3" t="n">
        <f aca="true">INT(RAND()+0.88)</f>
        <v>1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0</v>
      </c>
      <c r="OT93" s="3" t="n">
        <f aca="true">INT(RAND()+0.88)</f>
        <v>0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0</v>
      </c>
      <c r="PA93" s="3" t="n">
        <f aca="true">INT(RAND()+0.88)</f>
        <v>0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0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0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0</v>
      </c>
      <c r="PW93" s="3" t="n">
        <f aca="true">INT(RAND()+0.88)</f>
        <v>1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0</v>
      </c>
      <c r="QE93" s="3" t="n">
        <f aca="true">INT(RAND()+0.88)</f>
        <v>0</v>
      </c>
      <c r="QF93" s="3" t="n">
        <f aca="true">INT(RAND()+0.88)</f>
        <v>1</v>
      </c>
      <c r="QG93" s="3" t="n">
        <f aca="true">INT(RAND()+0.88)</f>
        <v>1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0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0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0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0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1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0</v>
      </c>
      <c r="J94" s="3" t="n">
        <f aca="true">INT(RAND()+0.88)</f>
        <v>0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1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0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0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0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1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0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1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0</v>
      </c>
      <c r="CK94" s="3" t="n">
        <f aca="true">INT(RAND()+0.88)</f>
        <v>1</v>
      </c>
      <c r="CL94" s="3" t="n">
        <f aca="true">INT(RAND()+0.88)</f>
        <v>0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0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0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0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0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0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0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0</v>
      </c>
      <c r="FU94" s="3" t="n">
        <f aca="true">INT(RAND()+0.88)</f>
        <v>0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0</v>
      </c>
      <c r="GN94" s="3" t="n">
        <f aca="true">INT(RAND()+0.88)</f>
        <v>0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0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0</v>
      </c>
      <c r="HM94" s="3" t="n">
        <f aca="true">INT(RAND()+0.88)</f>
        <v>1</v>
      </c>
      <c r="HN94" s="3" t="n">
        <f aca="true">INT(RAND()+0.88)</f>
        <v>0</v>
      </c>
      <c r="HO94" s="3" t="n">
        <f aca="true">INT(RAND()+0.88)</f>
        <v>1</v>
      </c>
      <c r="HP94" s="3" t="n">
        <f aca="true">INT(RAND()+0.88)</f>
        <v>0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0</v>
      </c>
      <c r="HU94" s="3" t="n">
        <f aca="true">INT(RAND()+0.88)</f>
        <v>1</v>
      </c>
      <c r="HV94" s="3" t="n">
        <f aca="true">INT(RAND()+0.88)</f>
        <v>0</v>
      </c>
      <c r="HW94" s="3" t="n">
        <f aca="true">INT(RAND()+0.88)</f>
        <v>1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0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0</v>
      </c>
      <c r="II94" s="3" t="n">
        <f aca="true">INT(RAND()+0.88)</f>
        <v>1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0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0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0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0</v>
      </c>
      <c r="KL94" s="3" t="n">
        <f aca="true">INT(RAND()+0.88)</f>
        <v>1</v>
      </c>
      <c r="KM94" s="3" t="n">
        <f aca="true">INT(RAND()+0.88)</f>
        <v>0</v>
      </c>
      <c r="KN94" s="3" t="n">
        <f aca="true">INT(RAND()+0.88)</f>
        <v>1</v>
      </c>
      <c r="KO94" s="3" t="n">
        <f aca="true">INT(RAND()+0.88)</f>
        <v>0</v>
      </c>
      <c r="KP94" s="3" t="n">
        <f aca="true">INT(RAND()+0.88)</f>
        <v>0</v>
      </c>
      <c r="KQ94" s="3" t="n">
        <f aca="true">INT(RAND()+0.88)</f>
        <v>0</v>
      </c>
      <c r="KR94" s="3" t="n">
        <f aca="true">INT(RAND()+0.88)</f>
        <v>1</v>
      </c>
      <c r="KS94" s="3" t="n">
        <f aca="true">INT(RAND()+0.88)</f>
        <v>0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0</v>
      </c>
      <c r="KX94" s="3" t="n">
        <f aca="true">INT(RAND()+0.88)</f>
        <v>0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0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0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0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0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0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0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0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0</v>
      </c>
      <c r="PL94" s="3" t="n">
        <f aca="true">INT(RAND()+0.88)</f>
        <v>1</v>
      </c>
      <c r="PM94" s="3" t="n">
        <f aca="true">INT(RAND()+0.88)</f>
        <v>1</v>
      </c>
      <c r="PN94" s="3" t="n">
        <f aca="true">INT(RAND()+0.88)</f>
        <v>0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0</v>
      </c>
      <c r="PW94" s="3" t="n">
        <f aca="true">INT(RAND()+0.88)</f>
        <v>1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0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0</v>
      </c>
      <c r="QJ94" s="3" t="n">
        <f aca="true">INT(RAND()+0.88)</f>
        <v>1</v>
      </c>
      <c r="QK94" s="3" t="n">
        <f aca="true">INT(RAND()+0.88)</f>
        <v>1</v>
      </c>
      <c r="QL94" s="3" t="n">
        <f aca="true">INT(RAND()+0.88)</f>
        <v>1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0</v>
      </c>
      <c r="QQ94" s="3" t="n">
        <f aca="true">INT(RAND()+0.88)</f>
        <v>1</v>
      </c>
      <c r="QR94" s="3" t="n">
        <f aca="true">INT(RAND()+0.88)</f>
        <v>0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1</v>
      </c>
      <c r="RS94" s="3" t="n">
        <f aca="true">INT(RAND()+0.88)</f>
        <v>0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0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0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0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0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0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0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0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0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0</v>
      </c>
      <c r="AM95" s="3" t="n">
        <f aca="true">INT(RAND()+0.88)</f>
        <v>1</v>
      </c>
      <c r="AN95" s="3" t="n">
        <f aca="true">INT(RAND()+0.88)</f>
        <v>0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0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0</v>
      </c>
      <c r="BC95" s="3" t="n">
        <f aca="true">INT(RAND()+0.88)</f>
        <v>0</v>
      </c>
      <c r="BD95" s="3" t="n">
        <f aca="true">INT(RAND()+0.88)</f>
        <v>0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0</v>
      </c>
      <c r="BQ95" s="3" t="n">
        <f aca="true">INT(RAND()+0.88)</f>
        <v>0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1</v>
      </c>
      <c r="BV95" s="3" t="n">
        <f aca="true">INT(RAND()+0.88)</f>
        <v>1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0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0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1</v>
      </c>
      <c r="DI95" s="3" t="n">
        <f aca="true">INT(RAND()+0.88)</f>
        <v>0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0</v>
      </c>
      <c r="DS95" s="3" t="n">
        <f aca="true">INT(RAND()+0.88)</f>
        <v>0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0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0</v>
      </c>
      <c r="EE95" s="3" t="n">
        <f aca="true">INT(RAND()+0.88)</f>
        <v>0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0</v>
      </c>
      <c r="EU95" s="3" t="n">
        <f aca="true">INT(RAND()+0.88)</f>
        <v>1</v>
      </c>
      <c r="EV95" s="3" t="n">
        <f aca="true">INT(RAND()+0.88)</f>
        <v>0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1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1</v>
      </c>
      <c r="FH95" s="3" t="n">
        <f aca="true">INT(RAND()+0.88)</f>
        <v>0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1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0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0</v>
      </c>
      <c r="HJ95" s="3" t="n">
        <f aca="true">INT(RAND()+0.88)</f>
        <v>1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0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0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0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0</v>
      </c>
      <c r="IU95" s="3" t="n">
        <f aca="true">INT(RAND()+0.88)</f>
        <v>0</v>
      </c>
      <c r="IV95" s="3" t="n">
        <f aca="true">INT(RAND()+0.88)</f>
        <v>0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0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0</v>
      </c>
      <c r="JG95" s="3" t="n">
        <f aca="true">INT(RAND()+0.88)</f>
        <v>1</v>
      </c>
      <c r="JH95" s="3" t="n">
        <f aca="true">INT(RAND()+0.88)</f>
        <v>1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0</v>
      </c>
      <c r="JR95" s="3" t="n">
        <f aca="true">INT(RAND()+0.88)</f>
        <v>1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0</v>
      </c>
      <c r="KA95" s="3" t="n">
        <f aca="true">INT(RAND()+0.88)</f>
        <v>1</v>
      </c>
      <c r="KB95" s="3" t="n">
        <f aca="true">INT(RAND()+0.88)</f>
        <v>0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0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0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0</v>
      </c>
      <c r="LX95" s="3" t="n">
        <f aca="true">INT(RAND()+0.88)</f>
        <v>1</v>
      </c>
      <c r="LY95" s="3" t="n">
        <f aca="true">INT(RAND()+0.88)</f>
        <v>0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0</v>
      </c>
      <c r="MJ95" s="3" t="n">
        <f aca="true">INT(RAND()+0.88)</f>
        <v>1</v>
      </c>
      <c r="MK95" s="3" t="n">
        <f aca="true">INT(RAND()+0.88)</f>
        <v>0</v>
      </c>
      <c r="ML95" s="3" t="n">
        <f aca="true">INT(RAND()+0.88)</f>
        <v>1</v>
      </c>
      <c r="MM95" s="3" t="n">
        <f aca="true">INT(RAND()+0.88)</f>
        <v>1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0</v>
      </c>
      <c r="NR95" s="3" t="n">
        <f aca="true">INT(RAND()+0.88)</f>
        <v>0</v>
      </c>
      <c r="NS95" s="3" t="n">
        <f aca="true">INT(RAND()+0.88)</f>
        <v>1</v>
      </c>
      <c r="NT95" s="3" t="n">
        <f aca="true">INT(RAND()+0.88)</f>
        <v>0</v>
      </c>
      <c r="NU95" s="3" t="n">
        <f aca="true">INT(RAND()+0.88)</f>
        <v>1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1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0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0</v>
      </c>
      <c r="OH95" s="3" t="n">
        <f aca="true">INT(RAND()+0.88)</f>
        <v>1</v>
      </c>
      <c r="OI95" s="3" t="n">
        <f aca="true">INT(RAND()+0.88)</f>
        <v>1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0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0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1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0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0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0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0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0</v>
      </c>
      <c r="QV95" s="3" t="n">
        <f aca="true">INT(RAND()+0.88)</f>
        <v>0</v>
      </c>
      <c r="QW95" s="3" t="n">
        <f aca="true">INT(RAND()+0.88)</f>
        <v>1</v>
      </c>
      <c r="QX95" s="3" t="n">
        <f aca="true">INT(RAND()+0.88)</f>
        <v>1</v>
      </c>
      <c r="QY95" s="3" t="n">
        <f aca="true">INT(RAND()+0.88)</f>
        <v>1</v>
      </c>
      <c r="QZ95" s="3" t="n">
        <f aca="true">INT(RAND()+0.88)</f>
        <v>1</v>
      </c>
      <c r="RA95" s="3" t="n">
        <f aca="true">INT(RAND()+0.88)</f>
        <v>1</v>
      </c>
      <c r="RB95" s="3" t="n">
        <f aca="true">INT(RAND()+0.88)</f>
        <v>0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1</v>
      </c>
      <c r="RQ95" s="3" t="n">
        <f aca="true">INT(RAND()+0.88)</f>
        <v>0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0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0</v>
      </c>
      <c r="K96" s="3" t="n">
        <f aca="true">INT(RAND()+0.88)</f>
        <v>1</v>
      </c>
      <c r="L96" s="3" t="n">
        <f aca="true">INT(RAND()+0.88)</f>
        <v>0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0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0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0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0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0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0</v>
      </c>
      <c r="BK96" s="3" t="n">
        <f aca="true">INT(RAND()+0.88)</f>
        <v>0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0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1</v>
      </c>
      <c r="CD96" s="3" t="n">
        <f aca="true">INT(RAND()+0.88)</f>
        <v>0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0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0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0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1</v>
      </c>
      <c r="EC96" s="3" t="n">
        <f aca="true">INT(RAND()+0.88)</f>
        <v>0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0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0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0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0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0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0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0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1</v>
      </c>
      <c r="GE96" s="3" t="n">
        <f aca="true">INT(RAND()+0.88)</f>
        <v>0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0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0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0</v>
      </c>
      <c r="HJ96" s="3" t="n">
        <f aca="true">INT(RAND()+0.88)</f>
        <v>0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0</v>
      </c>
      <c r="HO96" s="3" t="n">
        <f aca="true">INT(RAND()+0.88)</f>
        <v>1</v>
      </c>
      <c r="HP96" s="3" t="n">
        <f aca="true">INT(RAND()+0.88)</f>
        <v>0</v>
      </c>
      <c r="HQ96" s="3" t="n">
        <f aca="true">INT(RAND()+0.88)</f>
        <v>1</v>
      </c>
      <c r="HR96" s="3" t="n">
        <f aca="true">INT(RAND()+0.88)</f>
        <v>0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0</v>
      </c>
      <c r="HV96" s="3" t="n">
        <f aca="true">INT(RAND()+0.88)</f>
        <v>1</v>
      </c>
      <c r="HW96" s="3" t="n">
        <f aca="true">INT(RAND()+0.88)</f>
        <v>0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0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0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1</v>
      </c>
      <c r="IP96" s="3" t="n">
        <f aca="true">INT(RAND()+0.88)</f>
        <v>1</v>
      </c>
      <c r="IQ96" s="3" t="n">
        <f aca="true">INT(RAND()+0.88)</f>
        <v>0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0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0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0</v>
      </c>
      <c r="LB96" s="3" t="n">
        <f aca="true">INT(RAND()+0.88)</f>
        <v>1</v>
      </c>
      <c r="LC96" s="3" t="n">
        <f aca="true">INT(RAND()+0.88)</f>
        <v>0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0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0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0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0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0</v>
      </c>
      <c r="MK96" s="3" t="n">
        <f aca="true">INT(RAND()+0.88)</f>
        <v>1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0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0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1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0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0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0</v>
      </c>
      <c r="OI96" s="3" t="n">
        <f aca="true">INT(RAND()+0.88)</f>
        <v>0</v>
      </c>
      <c r="OJ96" s="3" t="n">
        <f aca="true">INT(RAND()+0.88)</f>
        <v>1</v>
      </c>
      <c r="OK96" s="3" t="n">
        <f aca="true">INT(RAND()+0.88)</f>
        <v>0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0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0</v>
      </c>
      <c r="OZ96" s="3" t="n">
        <f aca="true">INT(RAND()+0.88)</f>
        <v>1</v>
      </c>
      <c r="PA96" s="3" t="n">
        <f aca="true">INT(RAND()+0.88)</f>
        <v>0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0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0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0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0</v>
      </c>
      <c r="QW96" s="3" t="n">
        <f aca="true">INT(RAND()+0.88)</f>
        <v>1</v>
      </c>
      <c r="QX96" s="3" t="n">
        <f aca="true">INT(RAND()+0.88)</f>
        <v>1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1</v>
      </c>
      <c r="RE96" s="3" t="n">
        <f aca="true">INT(RAND()+0.88)</f>
        <v>0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0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1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0</v>
      </c>
      <c r="RZ96" s="3" t="n">
        <f aca="true">INT(RAND()+0.88)</f>
        <v>0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0</v>
      </c>
      <c r="SF96" s="3" t="n">
        <f aca="true">INT(RAND()+0.88)</f>
        <v>0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1</v>
      </c>
      <c r="G97" s="3" t="n">
        <f aca="true">INT(RAND()+0.88)</f>
        <v>0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1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0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0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0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0</v>
      </c>
      <c r="AY97" s="3" t="n">
        <f aca="true">INT(RAND()+0.88)</f>
        <v>0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0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0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0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0</v>
      </c>
      <c r="BV97" s="3" t="n">
        <f aca="true">INT(RAND()+0.88)</f>
        <v>1</v>
      </c>
      <c r="BW97" s="3" t="n">
        <f aca="true">INT(RAND()+0.88)</f>
        <v>0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0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0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0</v>
      </c>
      <c r="CP97" s="3" t="n">
        <f aca="true">INT(RAND()+0.88)</f>
        <v>1</v>
      </c>
      <c r="CQ97" s="3" t="n">
        <f aca="true">INT(RAND()+0.88)</f>
        <v>0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1</v>
      </c>
      <c r="DC97" s="3" t="n">
        <f aca="true">INT(RAND()+0.88)</f>
        <v>0</v>
      </c>
      <c r="DD97" s="3" t="n">
        <f aca="true">INT(RAND()+0.88)</f>
        <v>0</v>
      </c>
      <c r="DE97" s="3" t="n">
        <f aca="true">INT(RAND()+0.88)</f>
        <v>0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0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0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0</v>
      </c>
      <c r="EO97" s="3" t="n">
        <f aca="true">INT(RAND()+0.88)</f>
        <v>1</v>
      </c>
      <c r="EP97" s="3" t="n">
        <f aca="true">INT(RAND()+0.88)</f>
        <v>0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0</v>
      </c>
      <c r="EV97" s="3" t="n">
        <f aca="true">INT(RAND()+0.88)</f>
        <v>1</v>
      </c>
      <c r="EW97" s="3" t="n">
        <f aca="true">INT(RAND()+0.88)</f>
        <v>0</v>
      </c>
      <c r="EX97" s="3" t="n">
        <f aca="true">INT(RAND()+0.88)</f>
        <v>1</v>
      </c>
      <c r="EY97" s="3" t="n">
        <f aca="true">INT(RAND()+0.88)</f>
        <v>0</v>
      </c>
      <c r="EZ97" s="3" t="n">
        <f aca="true">INT(RAND()+0.88)</f>
        <v>1</v>
      </c>
      <c r="FA97" s="3" t="n">
        <f aca="true">INT(RAND()+0.88)</f>
        <v>0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0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0</v>
      </c>
      <c r="FU97" s="3" t="n">
        <f aca="true">INT(RAND()+0.88)</f>
        <v>0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0</v>
      </c>
      <c r="GI97" s="3" t="n">
        <f aca="true">INT(RAND()+0.88)</f>
        <v>0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0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0</v>
      </c>
      <c r="GZ97" s="3" t="n">
        <f aca="true">INT(RAND()+0.88)</f>
        <v>1</v>
      </c>
      <c r="HA97" s="3" t="n">
        <f aca="true">INT(RAND()+0.88)</f>
        <v>0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0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0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1</v>
      </c>
      <c r="HP97" s="3" t="n">
        <f aca="true">INT(RAND()+0.88)</f>
        <v>0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0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0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0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0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0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0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0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0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1</v>
      </c>
      <c r="KS97" s="3" t="n">
        <f aca="true">INT(RAND()+0.88)</f>
        <v>0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0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1</v>
      </c>
      <c r="LC97" s="3" t="n">
        <f aca="true">INT(RAND()+0.88)</f>
        <v>0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1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0</v>
      </c>
      <c r="MK97" s="3" t="n">
        <f aca="true">INT(RAND()+0.88)</f>
        <v>1</v>
      </c>
      <c r="ML97" s="3" t="n">
        <f aca="true">INT(RAND()+0.88)</f>
        <v>0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0</v>
      </c>
      <c r="MQ97" s="3" t="n">
        <f aca="true">INT(RAND()+0.88)</f>
        <v>0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0</v>
      </c>
      <c r="OE97" s="3" t="n">
        <f aca="true">INT(RAND()+0.88)</f>
        <v>1</v>
      </c>
      <c r="OF97" s="3" t="n">
        <f aca="true">INT(RAND()+0.88)</f>
        <v>0</v>
      </c>
      <c r="OG97" s="3" t="n">
        <f aca="true">INT(RAND()+0.88)</f>
        <v>1</v>
      </c>
      <c r="OH97" s="3" t="n">
        <f aca="true">INT(RAND()+0.88)</f>
        <v>0</v>
      </c>
      <c r="OI97" s="3" t="n">
        <f aca="true">INT(RAND()+0.88)</f>
        <v>0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1</v>
      </c>
      <c r="ON97" s="3" t="n">
        <f aca="true">INT(RAND()+0.88)</f>
        <v>0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0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0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1</v>
      </c>
      <c r="PH97" s="3" t="n">
        <f aca="true">INT(RAND()+0.88)</f>
        <v>0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0</v>
      </c>
      <c r="PQ97" s="3" t="n">
        <f aca="true">INT(RAND()+0.88)</f>
        <v>0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1</v>
      </c>
      <c r="PZ97" s="3" t="n">
        <f aca="true">INT(RAND()+0.88)</f>
        <v>0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0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0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0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0</v>
      </c>
      <c r="RI97" s="3" t="n">
        <f aca="true">INT(RAND()+0.88)</f>
        <v>0</v>
      </c>
      <c r="RJ97" s="3" t="n">
        <f aca="true">INT(RAND()+0.88)</f>
        <v>1</v>
      </c>
      <c r="RK97" s="3" t="n">
        <f aca="true">INT(RAND()+0.88)</f>
        <v>0</v>
      </c>
      <c r="RL97" s="3" t="n">
        <f aca="true">INT(RAND()+0.88)</f>
        <v>0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0</v>
      </c>
      <c r="B98" s="3" t="n">
        <f aca="true">INT(RAND()+0.88)</f>
        <v>1</v>
      </c>
      <c r="C98" s="3" t="n">
        <f aca="true">INT(RAND()+0.88)</f>
        <v>0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0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0</v>
      </c>
      <c r="AA98" s="3" t="n">
        <f aca="true">INT(RAND()+0.88)</f>
        <v>1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0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0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1</v>
      </c>
      <c r="BC98" s="3" t="n">
        <f aca="true">INT(RAND()+0.88)</f>
        <v>1</v>
      </c>
      <c r="BD98" s="3" t="n">
        <f aca="true">INT(RAND()+0.88)</f>
        <v>0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0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1</v>
      </c>
      <c r="BK98" s="3" t="n">
        <f aca="true">INT(RAND()+0.88)</f>
        <v>0</v>
      </c>
      <c r="BL98" s="3" t="n">
        <f aca="true">INT(RAND()+0.88)</f>
        <v>0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0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0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0</v>
      </c>
      <c r="CN98" s="3" t="n">
        <f aca="true">INT(RAND()+0.88)</f>
        <v>0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1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0</v>
      </c>
      <c r="DE98" s="3" t="n">
        <f aca="true">INT(RAND()+0.88)</f>
        <v>1</v>
      </c>
      <c r="DF98" s="3" t="n">
        <f aca="true">INT(RAND()+0.88)</f>
        <v>0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0</v>
      </c>
      <c r="DM98" s="3" t="n">
        <f aca="true">INT(RAND()+0.88)</f>
        <v>0</v>
      </c>
      <c r="DN98" s="3" t="n">
        <f aca="true">INT(RAND()+0.88)</f>
        <v>1</v>
      </c>
      <c r="DO98" s="3" t="n">
        <f aca="true">INT(RAND()+0.88)</f>
        <v>0</v>
      </c>
      <c r="DP98" s="3" t="n">
        <f aca="true">INT(RAND()+0.88)</f>
        <v>0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1</v>
      </c>
      <c r="DT98" s="3" t="n">
        <f aca="true">INT(RAND()+0.88)</f>
        <v>0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0</v>
      </c>
      <c r="DZ98" s="3" t="n">
        <f aca="true">INT(RAND()+0.88)</f>
        <v>0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0</v>
      </c>
      <c r="EM98" s="3" t="n">
        <f aca="true">INT(RAND()+0.88)</f>
        <v>1</v>
      </c>
      <c r="EN98" s="3" t="n">
        <f aca="true">INT(RAND()+0.88)</f>
        <v>0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0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0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0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0</v>
      </c>
      <c r="FW98" s="3" t="n">
        <f aca="true">INT(RAND()+0.88)</f>
        <v>1</v>
      </c>
      <c r="FX98" s="3" t="n">
        <f aca="true">INT(RAND()+0.88)</f>
        <v>0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0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0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0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0</v>
      </c>
      <c r="IS98" s="3" t="n">
        <f aca="true">INT(RAND()+0.88)</f>
        <v>1</v>
      </c>
      <c r="IT98" s="3" t="n">
        <f aca="true">INT(RAND()+0.88)</f>
        <v>0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0</v>
      </c>
      <c r="JB98" s="3" t="n">
        <f aca="true">INT(RAND()+0.88)</f>
        <v>1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0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0</v>
      </c>
      <c r="KM98" s="3" t="n">
        <f aca="true">INT(RAND()+0.88)</f>
        <v>0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0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0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0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1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0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0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0</v>
      </c>
      <c r="MB98" s="3" t="n">
        <f aca="true">INT(RAND()+0.88)</f>
        <v>1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0</v>
      </c>
      <c r="MF98" s="3" t="n">
        <f aca="true">INT(RAND()+0.88)</f>
        <v>1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0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0</v>
      </c>
      <c r="NJ98" s="3" t="n">
        <f aca="true">INT(RAND()+0.88)</f>
        <v>1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0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0</v>
      </c>
      <c r="NV98" s="3" t="n">
        <f aca="true">INT(RAND()+0.88)</f>
        <v>1</v>
      </c>
      <c r="NW98" s="3" t="n">
        <f aca="true">INT(RAND()+0.88)</f>
        <v>1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0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0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0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0</v>
      </c>
      <c r="OX98" s="3" t="n">
        <f aca="true">INT(RAND()+0.88)</f>
        <v>1</v>
      </c>
      <c r="OY98" s="3" t="n">
        <f aca="true">INT(RAND()+0.88)</f>
        <v>0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0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1</v>
      </c>
      <c r="QV98" s="3" t="n">
        <f aca="true">INT(RAND()+0.88)</f>
        <v>0</v>
      </c>
      <c r="QW98" s="3" t="n">
        <f aca="true">INT(RAND()+0.88)</f>
        <v>1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0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0</v>
      </c>
      <c r="RU98" s="3" t="n">
        <f aca="true">INT(RAND()+0.88)</f>
        <v>0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1</v>
      </c>
      <c r="SF98" s="3" t="n">
        <f aca="true">INT(RAND()+0.88)</f>
        <v>0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0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0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0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0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0</v>
      </c>
      <c r="CA99" s="3" t="n">
        <f aca="true">INT(RAND()+0.88)</f>
        <v>1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0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0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0</v>
      </c>
      <c r="DA99" s="3" t="n">
        <f aca="true">INT(RAND()+0.88)</f>
        <v>1</v>
      </c>
      <c r="DB99" s="3" t="n">
        <f aca="true">INT(RAND()+0.88)</f>
        <v>0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0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1</v>
      </c>
      <c r="EF99" s="3" t="n">
        <f aca="true">INT(RAND()+0.88)</f>
        <v>0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0</v>
      </c>
      <c r="EL99" s="3" t="n">
        <f aca="true">INT(RAND()+0.88)</f>
        <v>1</v>
      </c>
      <c r="EM99" s="3" t="n">
        <f aca="true">INT(RAND()+0.88)</f>
        <v>0</v>
      </c>
      <c r="EN99" s="3" t="n">
        <f aca="true">INT(RAND()+0.88)</f>
        <v>1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0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0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1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0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0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0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0</v>
      </c>
      <c r="JT99" s="3" t="n">
        <f aca="true">INT(RAND()+0.88)</f>
        <v>0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0</v>
      </c>
      <c r="JX99" s="3" t="n">
        <f aca="true">INT(RAND()+0.88)</f>
        <v>1</v>
      </c>
      <c r="JY99" s="3" t="n">
        <f aca="true">INT(RAND()+0.88)</f>
        <v>0</v>
      </c>
      <c r="JZ99" s="3" t="n">
        <f aca="true">INT(RAND()+0.88)</f>
        <v>1</v>
      </c>
      <c r="KA99" s="3" t="n">
        <f aca="true">INT(RAND()+0.88)</f>
        <v>0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1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1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0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0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1</v>
      </c>
      <c r="LG99" s="3" t="n">
        <f aca="true">INT(RAND()+0.88)</f>
        <v>0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0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0</v>
      </c>
      <c r="MD99" s="3" t="n">
        <f aca="true">INT(RAND()+0.88)</f>
        <v>1</v>
      </c>
      <c r="ME99" s="3" t="n">
        <f aca="true">INT(RAND()+0.88)</f>
        <v>0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0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0</v>
      </c>
      <c r="OP99" s="3" t="n">
        <f aca="true">INT(RAND()+0.88)</f>
        <v>0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1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0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1</v>
      </c>
      <c r="PP99" s="3" t="n">
        <f aca="true">INT(RAND()+0.88)</f>
        <v>1</v>
      </c>
      <c r="PQ99" s="3" t="n">
        <f aca="true">INT(RAND()+0.88)</f>
        <v>0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0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0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0</v>
      </c>
      <c r="RU99" s="3" t="n">
        <f aca="true">INT(RAND()+0.88)</f>
        <v>0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0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0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0</v>
      </c>
      <c r="R100" s="3" t="n">
        <f aca="true">INT(RAND()+0.88)</f>
        <v>1</v>
      </c>
      <c r="S100" s="3" t="n">
        <f aca="true">INT(RAND()+0.88)</f>
        <v>0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0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1</v>
      </c>
      <c r="AG100" s="3" t="n">
        <f aca="true">INT(RAND()+0.88)</f>
        <v>0</v>
      </c>
      <c r="AH100" s="3" t="n">
        <f aca="true">INT(RAND()+0.88)</f>
        <v>0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0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0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0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0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0</v>
      </c>
      <c r="CE100" s="3" t="n">
        <f aca="true">INT(RAND()+0.88)</f>
        <v>0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0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0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1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0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0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0</v>
      </c>
      <c r="EN100" s="3" t="n">
        <f aca="true">INT(RAND()+0.88)</f>
        <v>1</v>
      </c>
      <c r="EO100" s="3" t="n">
        <f aca="true">INT(RAND()+0.88)</f>
        <v>0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1</v>
      </c>
      <c r="EY100" s="3" t="n">
        <f aca="true">INT(RAND()+0.88)</f>
        <v>1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0</v>
      </c>
      <c r="FH100" s="3" t="n">
        <f aca="true">INT(RAND()+0.88)</f>
        <v>1</v>
      </c>
      <c r="FI100" s="3" t="n">
        <f aca="true">INT(RAND()+0.88)</f>
        <v>0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0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0</v>
      </c>
      <c r="GB100" s="3" t="n">
        <f aca="true">INT(RAND()+0.88)</f>
        <v>1</v>
      </c>
      <c r="GC100" s="3" t="n">
        <f aca="true">INT(RAND()+0.88)</f>
        <v>0</v>
      </c>
      <c r="GD100" s="3" t="n">
        <f aca="true">INT(RAND()+0.88)</f>
        <v>1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0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0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0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1</v>
      </c>
      <c r="HE100" s="3" t="n">
        <f aca="true">INT(RAND()+0.88)</f>
        <v>0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0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0</v>
      </c>
      <c r="IJ100" s="3" t="n">
        <f aca="true">INT(RAND()+0.88)</f>
        <v>0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0</v>
      </c>
      <c r="JA100" s="3" t="n">
        <f aca="true">INT(RAND()+0.88)</f>
        <v>1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0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0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1</v>
      </c>
      <c r="KT100" s="3" t="n">
        <f aca="true">INT(RAND()+0.88)</f>
        <v>0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0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0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0</v>
      </c>
      <c r="LI100" s="3" t="n">
        <f aca="true">INT(RAND()+0.88)</f>
        <v>0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0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0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0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0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0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0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1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0</v>
      </c>
      <c r="NH100" s="3" t="n">
        <f aca="true">INT(RAND()+0.88)</f>
        <v>1</v>
      </c>
      <c r="NI100" s="3" t="n">
        <f aca="true">INT(RAND()+0.88)</f>
        <v>1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1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1</v>
      </c>
      <c r="OW100" s="3" t="n">
        <f aca="true">INT(RAND()+0.88)</f>
        <v>0</v>
      </c>
      <c r="OX100" s="3" t="n">
        <f aca="true">INT(RAND()+0.88)</f>
        <v>1</v>
      </c>
      <c r="OY100" s="3" t="n">
        <f aca="true">INT(RAND()+0.88)</f>
        <v>1</v>
      </c>
      <c r="OZ100" s="3" t="n">
        <f aca="true">INT(RAND()+0.88)</f>
        <v>1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1</v>
      </c>
      <c r="PL100" s="3" t="n">
        <f aca="true">INT(RAND()+0.88)</f>
        <v>1</v>
      </c>
      <c r="PM100" s="3" t="n">
        <f aca="true">INT(RAND()+0.88)</f>
        <v>0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0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1</v>
      </c>
      <c r="PZ100" s="3" t="n">
        <f aca="true">INT(RAND()+0.88)</f>
        <v>1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0</v>
      </c>
      <c r="QM100" s="3" t="n">
        <f aca="true">INT(RAND()+0.88)</f>
        <v>1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0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0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1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0</v>
      </c>
      <c r="RG100" s="3" t="n">
        <f aca="true">INT(RAND()+0.88)</f>
        <v>0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0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0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0</v>
      </c>
      <c r="L101" s="3" t="n">
        <f aca="true">INT(RAND()+0.88)</f>
        <v>1</v>
      </c>
      <c r="M101" s="3" t="n">
        <f aca="true">INT(RAND()+0.88)</f>
        <v>0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0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1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0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0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0</v>
      </c>
      <c r="CB101" s="3" t="n">
        <f aca="true">INT(RAND()+0.88)</f>
        <v>1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0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0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0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0</v>
      </c>
      <c r="DJ101" s="3" t="n">
        <f aca="true">INT(RAND()+0.88)</f>
        <v>0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0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0</v>
      </c>
      <c r="ED101" s="3" t="n">
        <f aca="true">INT(RAND()+0.88)</f>
        <v>0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0</v>
      </c>
      <c r="ES101" s="3" t="n">
        <f aca="true">INT(RAND()+0.88)</f>
        <v>1</v>
      </c>
      <c r="ET101" s="3" t="n">
        <f aca="true">INT(RAND()+0.88)</f>
        <v>0</v>
      </c>
      <c r="EU101" s="3" t="n">
        <f aca="true">INT(RAND()+0.88)</f>
        <v>1</v>
      </c>
      <c r="EV101" s="3" t="n">
        <f aca="true">INT(RAND()+0.88)</f>
        <v>0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0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0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0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0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0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1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0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0</v>
      </c>
      <c r="IK101" s="3" t="n">
        <f aca="true">INT(RAND()+0.88)</f>
        <v>1</v>
      </c>
      <c r="IL101" s="3" t="n">
        <f aca="true">INT(RAND()+0.88)</f>
        <v>0</v>
      </c>
      <c r="IM101" s="3" t="n">
        <f aca="true">INT(RAND()+0.88)</f>
        <v>1</v>
      </c>
      <c r="IN101" s="3" t="n">
        <f aca="true">INT(RAND()+0.88)</f>
        <v>0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0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0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0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0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0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0</v>
      </c>
      <c r="LH101" s="3" t="n">
        <f aca="true">INT(RAND()+0.88)</f>
        <v>1</v>
      </c>
      <c r="LI101" s="3" t="n">
        <f aca="true">INT(RAND()+0.88)</f>
        <v>0</v>
      </c>
      <c r="LJ101" s="3" t="n">
        <f aca="true">INT(RAND()+0.88)</f>
        <v>1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0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0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0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1</v>
      </c>
      <c r="ME101" s="3" t="n">
        <f aca="true">INT(RAND()+0.88)</f>
        <v>1</v>
      </c>
      <c r="MF101" s="3" t="n">
        <f aca="true">INT(RAND()+0.88)</f>
        <v>0</v>
      </c>
      <c r="MG101" s="3" t="n">
        <f aca="true">INT(RAND()+0.88)</f>
        <v>1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1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0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0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0</v>
      </c>
      <c r="NR101" s="3" t="n">
        <f aca="true">INT(RAND()+0.88)</f>
        <v>1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0</v>
      </c>
      <c r="OC101" s="3" t="n">
        <f aca="true">INT(RAND()+0.88)</f>
        <v>0</v>
      </c>
      <c r="OD101" s="3" t="n">
        <f aca="true">INT(RAND()+0.88)</f>
        <v>0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0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1</v>
      </c>
      <c r="OO101" s="3" t="n">
        <f aca="true">INT(RAND()+0.88)</f>
        <v>0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0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1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0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0</v>
      </c>
      <c r="PY101" s="3" t="n">
        <f aca="true">INT(RAND()+0.88)</f>
        <v>0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0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0</v>
      </c>
      <c r="QI101" s="3" t="n">
        <f aca="true">INT(RAND()+0.88)</f>
        <v>1</v>
      </c>
      <c r="QJ101" s="3" t="n">
        <f aca="true">INT(RAND()+0.88)</f>
        <v>1</v>
      </c>
      <c r="QK101" s="3" t="n">
        <f aca="true">INT(RAND()+0.88)</f>
        <v>1</v>
      </c>
      <c r="QL101" s="3" t="n">
        <f aca="true">INT(RAND()+0.88)</f>
        <v>0</v>
      </c>
      <c r="QM101" s="3" t="n">
        <f aca="true">INT(RAND()+0.88)</f>
        <v>0</v>
      </c>
      <c r="QN101" s="3" t="n">
        <f aca="true">INT(RAND()+0.88)</f>
        <v>1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0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0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0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0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1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9</v>
      </c>
      <c r="B103" s="3" t="n">
        <f aca="false">COUNTIF(B2:B101,1)/100</f>
        <v>0.9</v>
      </c>
      <c r="C103" s="3" t="n">
        <f aca="false">COUNTIF(C2:C101,1)/100</f>
        <v>0.83</v>
      </c>
      <c r="D103" s="3" t="n">
        <f aca="false">COUNTIF(D2:D101,1)/100</f>
        <v>0.84</v>
      </c>
      <c r="E103" s="3" t="n">
        <f aca="false">COUNTIF(E2:E101,1)/100</f>
        <v>0.88</v>
      </c>
      <c r="F103" s="3" t="n">
        <f aca="false">COUNTIF(F2:F101,1)/100</f>
        <v>0.88</v>
      </c>
      <c r="G103" s="3" t="n">
        <f aca="false">COUNTIF(G2:G101,1)/100</f>
        <v>0.87</v>
      </c>
      <c r="H103" s="3" t="n">
        <f aca="false">COUNTIF(H2:H101,1)/100</f>
        <v>0.89</v>
      </c>
      <c r="I103" s="3" t="n">
        <f aca="false">COUNTIF(I2:I101,1)/100</f>
        <v>0.92</v>
      </c>
      <c r="J103" s="3" t="n">
        <f aca="false">COUNTIF(J2:J101,1)/100</f>
        <v>0.82</v>
      </c>
      <c r="K103" s="3" t="n">
        <f aca="false">COUNTIF(K2:K101,1)/100</f>
        <v>0.82</v>
      </c>
      <c r="L103" s="3" t="n">
        <f aca="false">COUNTIF(L2:L101,1)/100</f>
        <v>0.92</v>
      </c>
      <c r="M103" s="3" t="n">
        <f aca="false">COUNTIF(M2:M101,1)/100</f>
        <v>0.86</v>
      </c>
      <c r="N103" s="3" t="n">
        <f aca="false">COUNTIF(N2:N101,1)/100</f>
        <v>0.89</v>
      </c>
      <c r="O103" s="3" t="n">
        <f aca="false">COUNTIF(O2:O101,1)/100</f>
        <v>0.88</v>
      </c>
      <c r="P103" s="3" t="n">
        <f aca="false">COUNTIF(P2:P101,1)/100</f>
        <v>0.89</v>
      </c>
      <c r="Q103" s="3" t="n">
        <f aca="false">COUNTIF(Q2:Q101,1)/100</f>
        <v>0.91</v>
      </c>
      <c r="R103" s="3" t="n">
        <f aca="false">COUNTIF(R2:R101,1)/100</f>
        <v>0.92</v>
      </c>
      <c r="S103" s="3" t="n">
        <f aca="false">COUNTIF(S2:S101,1)/100</f>
        <v>0.86</v>
      </c>
      <c r="T103" s="3" t="n">
        <f aca="false">COUNTIF(T2:T101,1)/100</f>
        <v>0.87</v>
      </c>
      <c r="U103" s="3" t="n">
        <f aca="false">COUNTIF(U2:U101,1)/100</f>
        <v>0.87</v>
      </c>
      <c r="V103" s="3" t="n">
        <f aca="false">COUNTIF(V2:V101,1)/100</f>
        <v>0.89</v>
      </c>
      <c r="W103" s="3" t="n">
        <f aca="false">COUNTIF(W2:W101,1)/100</f>
        <v>0.83</v>
      </c>
      <c r="X103" s="3" t="n">
        <f aca="false">COUNTIF(X2:X101,1)/100</f>
        <v>0.9</v>
      </c>
      <c r="Y103" s="3" t="n">
        <f aca="false">COUNTIF(Y2:Y101,1)/100</f>
        <v>0.88</v>
      </c>
      <c r="Z103" s="3" t="n">
        <f aca="false">COUNTIF(Z2:Z101,1)/100</f>
        <v>0.95</v>
      </c>
      <c r="AA103" s="3" t="n">
        <f aca="false">COUNTIF(AA2:AA101,1)/100</f>
        <v>0.83</v>
      </c>
      <c r="AB103" s="3" t="n">
        <f aca="false">COUNTIF(AB2:AB101,1)/100</f>
        <v>0.87</v>
      </c>
      <c r="AC103" s="3" t="n">
        <f aca="false">COUNTIF(AC2:AC101,1)/100</f>
        <v>0.93</v>
      </c>
      <c r="AD103" s="3" t="n">
        <f aca="false">COUNTIF(AD2:AD101,1)/100</f>
        <v>0.87</v>
      </c>
      <c r="AE103" s="3" t="n">
        <f aca="false">COUNTIF(AE2:AE101,1)/100</f>
        <v>0.92</v>
      </c>
      <c r="AF103" s="3" t="n">
        <f aca="false">COUNTIF(AF2:AF101,1)/100</f>
        <v>0.88</v>
      </c>
      <c r="AG103" s="3" t="n">
        <f aca="false">COUNTIF(AG2:AG101,1)/100</f>
        <v>0.91</v>
      </c>
      <c r="AH103" s="3" t="n">
        <f aca="false">COUNTIF(AH2:AH101,1)/100</f>
        <v>0.88</v>
      </c>
      <c r="AI103" s="3" t="n">
        <f aca="false">COUNTIF(AI2:AI101,1)/100</f>
        <v>0.84</v>
      </c>
      <c r="AJ103" s="3" t="n">
        <f aca="false">COUNTIF(AJ2:AJ101,1)/100</f>
        <v>0.85</v>
      </c>
      <c r="AK103" s="3" t="n">
        <f aca="false">COUNTIF(AK2:AK101,1)/100</f>
        <v>0.92</v>
      </c>
      <c r="AL103" s="3" t="n">
        <f aca="false">COUNTIF(AL2:AL101,1)/100</f>
        <v>0.84</v>
      </c>
      <c r="AM103" s="3" t="n">
        <f aca="false">COUNTIF(AM2:AM101,1)/100</f>
        <v>0.85</v>
      </c>
      <c r="AN103" s="3" t="n">
        <f aca="false">COUNTIF(AN2:AN101,1)/100</f>
        <v>0.87</v>
      </c>
      <c r="AO103" s="3" t="n">
        <f aca="false">COUNTIF(AO2:AO101,1)/100</f>
        <v>0.87</v>
      </c>
      <c r="AP103" s="3" t="n">
        <f aca="false">COUNTIF(AP2:AP101,1)/100</f>
        <v>0.94</v>
      </c>
      <c r="AQ103" s="3" t="n">
        <f aca="false">COUNTIF(AQ2:AQ101,1)/100</f>
        <v>0.89</v>
      </c>
      <c r="AR103" s="3" t="n">
        <f aca="false">COUNTIF(AR2:AR101,1)/100</f>
        <v>0.87</v>
      </c>
      <c r="AS103" s="3" t="n">
        <f aca="false">COUNTIF(AS2:AS101,1)/100</f>
        <v>0.84</v>
      </c>
      <c r="AT103" s="3" t="n">
        <f aca="false">COUNTIF(AT2:AT101,1)/100</f>
        <v>0.88</v>
      </c>
      <c r="AU103" s="3" t="n">
        <f aca="false">COUNTIF(AU2:AU101,1)/100</f>
        <v>0.88</v>
      </c>
      <c r="AV103" s="3" t="n">
        <f aca="false">COUNTIF(AV2:AV101,1)/100</f>
        <v>0.91</v>
      </c>
      <c r="AW103" s="3" t="n">
        <f aca="false">COUNTIF(AW2:AW101,1)/100</f>
        <v>0.9</v>
      </c>
      <c r="AX103" s="3" t="n">
        <f aca="false">COUNTIF(AX2:AX101,1)/100</f>
        <v>0.85</v>
      </c>
      <c r="AY103" s="3" t="n">
        <f aca="false">COUNTIF(AY2:AY101,1)/100</f>
        <v>0.9</v>
      </c>
      <c r="AZ103" s="3" t="n">
        <f aca="false">COUNTIF(AZ2:AZ101,1)/100</f>
        <v>0.89</v>
      </c>
      <c r="BA103" s="3" t="n">
        <f aca="false">COUNTIF(BA2:BA101,1)/100</f>
        <v>0.92</v>
      </c>
      <c r="BB103" s="3" t="n">
        <f aca="false">COUNTIF(BB2:BB101,1)/100</f>
        <v>0.95</v>
      </c>
      <c r="BC103" s="3" t="n">
        <f aca="false">COUNTIF(BC2:BC101,1)/100</f>
        <v>0.89</v>
      </c>
      <c r="BD103" s="3" t="n">
        <f aca="false">COUNTIF(BD2:BD101,1)/100</f>
        <v>0.84</v>
      </c>
      <c r="BE103" s="3" t="n">
        <f aca="false">COUNTIF(BE2:BE101,1)/100</f>
        <v>0.88</v>
      </c>
      <c r="BF103" s="3" t="n">
        <f aca="false">COUNTIF(BF2:BF101,1)/100</f>
        <v>0.89</v>
      </c>
      <c r="BG103" s="3" t="n">
        <f aca="false">COUNTIF(BG2:BG101,1)/100</f>
        <v>0.87</v>
      </c>
      <c r="BH103" s="3" t="n">
        <f aca="false">COUNTIF(BH2:BH101,1)/100</f>
        <v>0.89</v>
      </c>
      <c r="BI103" s="3" t="n">
        <f aca="false">COUNTIF(BI2:BI101,1)/100</f>
        <v>0.92</v>
      </c>
      <c r="BJ103" s="3" t="n">
        <f aca="false">COUNTIF(BJ2:BJ101,1)/100</f>
        <v>0.89</v>
      </c>
      <c r="BK103" s="3" t="n">
        <f aca="false">COUNTIF(BK2:BK101,1)/100</f>
        <v>0.91</v>
      </c>
      <c r="BL103" s="3" t="n">
        <f aca="false">COUNTIF(BL2:BL101,1)/100</f>
        <v>0.89</v>
      </c>
      <c r="BM103" s="3" t="n">
        <f aca="false">COUNTIF(BM2:BM101,1)/100</f>
        <v>0.88</v>
      </c>
      <c r="BN103" s="3" t="n">
        <f aca="false">COUNTIF(BN2:BN101,1)/100</f>
        <v>0.87</v>
      </c>
      <c r="BO103" s="3" t="n">
        <f aca="false">COUNTIF(BO2:BO101,1)/100</f>
        <v>0.89</v>
      </c>
      <c r="BP103" s="3" t="n">
        <f aca="false">COUNTIF(BP2:BP101,1)/100</f>
        <v>0.89</v>
      </c>
      <c r="BQ103" s="3" t="n">
        <f aca="false">COUNTIF(BQ2:BQ101,1)/100</f>
        <v>0.91</v>
      </c>
      <c r="BR103" s="3" t="n">
        <f aca="false">COUNTIF(BR2:BR101,1)/100</f>
        <v>0.86</v>
      </c>
      <c r="BS103" s="3" t="n">
        <f aca="false">COUNTIF(BS2:BS101,1)/100</f>
        <v>0.9</v>
      </c>
      <c r="BT103" s="3" t="n">
        <f aca="false">COUNTIF(BT2:BT101,1)/100</f>
        <v>0.86</v>
      </c>
      <c r="BU103" s="3" t="n">
        <f aca="false">COUNTIF(BU2:BU101,1)/100</f>
        <v>0.88</v>
      </c>
      <c r="BV103" s="3" t="n">
        <f aca="false">COUNTIF(BV2:BV101,1)/100</f>
        <v>0.88</v>
      </c>
      <c r="BW103" s="3" t="n">
        <f aca="false">COUNTIF(BW2:BW101,1)/100</f>
        <v>0.81</v>
      </c>
      <c r="BX103" s="3" t="n">
        <f aca="false">COUNTIF(BX2:BX101,1)/100</f>
        <v>0.93</v>
      </c>
      <c r="BY103" s="3" t="n">
        <f aca="false">COUNTIF(BY2:BY101,1)/100</f>
        <v>0.94</v>
      </c>
      <c r="BZ103" s="3" t="n">
        <f aca="false">COUNTIF(BZ2:BZ101,1)/100</f>
        <v>0.94</v>
      </c>
      <c r="CA103" s="3" t="n">
        <f aca="false">COUNTIF(CA2:CA101,1)/100</f>
        <v>0.9</v>
      </c>
      <c r="CB103" s="3" t="n">
        <f aca="false">COUNTIF(CB2:CB101,1)/100</f>
        <v>0.88</v>
      </c>
      <c r="CC103" s="3" t="n">
        <f aca="false">COUNTIF(CC2:CC101,1)/100</f>
        <v>0.84</v>
      </c>
      <c r="CD103" s="3" t="n">
        <f aca="false">COUNTIF(CD2:CD101,1)/100</f>
        <v>0.87</v>
      </c>
      <c r="CE103" s="3" t="n">
        <f aca="false">COUNTIF(CE2:CE101,1)/100</f>
        <v>0.85</v>
      </c>
      <c r="CF103" s="3" t="n">
        <f aca="false">COUNTIF(CF2:CF101,1)/100</f>
        <v>0.87</v>
      </c>
      <c r="CG103" s="3" t="n">
        <f aca="false">COUNTIF(CG2:CG101,1)/100</f>
        <v>0.87</v>
      </c>
      <c r="CH103" s="3" t="n">
        <f aca="false">COUNTIF(CH2:CH101,1)/100</f>
        <v>0.93</v>
      </c>
      <c r="CI103" s="3" t="n">
        <f aca="false">COUNTIF(CI2:CI101,1)/100</f>
        <v>0.88</v>
      </c>
      <c r="CJ103" s="3" t="n">
        <f aca="false">COUNTIF(CJ2:CJ101,1)/100</f>
        <v>0.88</v>
      </c>
      <c r="CK103" s="3" t="n">
        <f aca="false">COUNTIF(CK2:CK101,1)/100</f>
        <v>0.91</v>
      </c>
      <c r="CL103" s="3" t="n">
        <f aca="false">COUNTIF(CL2:CL101,1)/100</f>
        <v>0.85</v>
      </c>
      <c r="CM103" s="3" t="n">
        <f aca="false">COUNTIF(CM2:CM101,1)/100</f>
        <v>0.8</v>
      </c>
      <c r="CN103" s="3" t="n">
        <f aca="false">COUNTIF(CN2:CN101,1)/100</f>
        <v>0.91</v>
      </c>
      <c r="CO103" s="3" t="n">
        <f aca="false">COUNTIF(CO2:CO101,1)/100</f>
        <v>0.84</v>
      </c>
      <c r="CP103" s="3" t="n">
        <f aca="false">COUNTIF(CP2:CP101,1)/100</f>
        <v>0.91</v>
      </c>
      <c r="CQ103" s="3" t="n">
        <f aca="false">COUNTIF(CQ2:CQ101,1)/100</f>
        <v>0.9</v>
      </c>
      <c r="CR103" s="3" t="n">
        <f aca="false">COUNTIF(CR2:CR101,1)/100</f>
        <v>0.9</v>
      </c>
      <c r="CS103" s="3" t="n">
        <f aca="false">COUNTIF(CS2:CS101,1)/100</f>
        <v>0.93</v>
      </c>
      <c r="CT103" s="3" t="n">
        <f aca="false">COUNTIF(CT2:CT101,1)/100</f>
        <v>0.87</v>
      </c>
      <c r="CU103" s="3" t="n">
        <f aca="false">COUNTIF(CU2:CU101,1)/100</f>
        <v>0.86</v>
      </c>
      <c r="CV103" s="3" t="n">
        <f aca="false">COUNTIF(CV2:CV101,1)/100</f>
        <v>0.88</v>
      </c>
      <c r="CW103" s="3" t="n">
        <f aca="false">COUNTIF(CW2:CW101,1)/100</f>
        <v>0.92</v>
      </c>
      <c r="CX103" s="3" t="n">
        <f aca="false">COUNTIF(CX2:CX101,1)/100</f>
        <v>0.87</v>
      </c>
      <c r="CY103" s="3" t="n">
        <f aca="false">COUNTIF(CY2:CY101,1)/100</f>
        <v>0.94</v>
      </c>
      <c r="CZ103" s="3" t="n">
        <f aca="false">COUNTIF(CZ2:CZ101,1)/100</f>
        <v>0.88</v>
      </c>
      <c r="DA103" s="3" t="n">
        <f aca="false">COUNTIF(DA2:DA101,1)/100</f>
        <v>0.93</v>
      </c>
      <c r="DB103" s="3" t="n">
        <f aca="false">COUNTIF(DB2:DB101,1)/100</f>
        <v>0.84</v>
      </c>
      <c r="DC103" s="3" t="n">
        <f aca="false">COUNTIF(DC2:DC101,1)/100</f>
        <v>0.84</v>
      </c>
      <c r="DD103" s="3" t="n">
        <f aca="false">COUNTIF(DD2:DD101,1)/100</f>
        <v>0.85</v>
      </c>
      <c r="DE103" s="3" t="n">
        <f aca="false">COUNTIF(DE2:DE101,1)/100</f>
        <v>0.88</v>
      </c>
      <c r="DF103" s="3" t="n">
        <f aca="false">COUNTIF(DF2:DF101,1)/100</f>
        <v>0.88</v>
      </c>
      <c r="DG103" s="3" t="n">
        <f aca="false">COUNTIF(DG2:DG101,1)/100</f>
        <v>0.87</v>
      </c>
      <c r="DH103" s="3" t="n">
        <f aca="false">COUNTIF(DH2:DH101,1)/100</f>
        <v>0.85</v>
      </c>
      <c r="DI103" s="3" t="n">
        <f aca="false">COUNTIF(DI2:DI101,1)/100</f>
        <v>0.87</v>
      </c>
      <c r="DJ103" s="3" t="n">
        <f aca="false">COUNTIF(DJ2:DJ101,1)/100</f>
        <v>0.87</v>
      </c>
      <c r="DK103" s="3" t="n">
        <f aca="false">COUNTIF(DK2:DK101,1)/100</f>
        <v>0.89</v>
      </c>
      <c r="DL103" s="3" t="n">
        <f aca="false">COUNTIF(DL2:DL101,1)/100</f>
        <v>0.85</v>
      </c>
      <c r="DM103" s="3" t="n">
        <f aca="false">COUNTIF(DM2:DM101,1)/100</f>
        <v>0.86</v>
      </c>
      <c r="DN103" s="3" t="n">
        <f aca="false">COUNTIF(DN2:DN101,1)/100</f>
        <v>0.89</v>
      </c>
      <c r="DO103" s="3" t="n">
        <f aca="false">COUNTIF(DO2:DO101,1)/100</f>
        <v>0.93</v>
      </c>
      <c r="DP103" s="3" t="n">
        <f aca="false">COUNTIF(DP2:DP101,1)/100</f>
        <v>0.92</v>
      </c>
      <c r="DQ103" s="3" t="n">
        <f aca="false">COUNTIF(DQ2:DQ101,1)/100</f>
        <v>0.87</v>
      </c>
      <c r="DR103" s="3" t="n">
        <f aca="false">COUNTIF(DR2:DR101,1)/100</f>
        <v>0.89</v>
      </c>
      <c r="DS103" s="3" t="n">
        <f aca="false">COUNTIF(DS2:DS101,1)/100</f>
        <v>0.89</v>
      </c>
      <c r="DT103" s="3" t="n">
        <f aca="false">COUNTIF(DT2:DT101,1)/100</f>
        <v>0.9</v>
      </c>
      <c r="DU103" s="3" t="n">
        <f aca="false">COUNTIF(DU2:DU101,1)/100</f>
        <v>0.84</v>
      </c>
      <c r="DV103" s="3" t="n">
        <f aca="false">COUNTIF(DV2:DV101,1)/100</f>
        <v>0.9</v>
      </c>
      <c r="DW103" s="3" t="n">
        <f aca="false">COUNTIF(DW2:DW101,1)/100</f>
        <v>0.9</v>
      </c>
      <c r="DX103" s="3" t="n">
        <f aca="false">COUNTIF(DX2:DX101,1)/100</f>
        <v>0.89</v>
      </c>
      <c r="DY103" s="3" t="n">
        <f aca="false">COUNTIF(DY2:DY101,1)/100</f>
        <v>0.91</v>
      </c>
      <c r="DZ103" s="3" t="n">
        <f aca="false">COUNTIF(DZ2:DZ101,1)/100</f>
        <v>0.87</v>
      </c>
      <c r="EA103" s="3" t="n">
        <f aca="false">COUNTIF(EA2:EA101,1)/100</f>
        <v>0.88</v>
      </c>
      <c r="EB103" s="3" t="n">
        <f aca="false">COUNTIF(EB2:EB101,1)/100</f>
        <v>0.88</v>
      </c>
      <c r="EC103" s="3" t="n">
        <f aca="false">COUNTIF(EC2:EC101,1)/100</f>
        <v>0.85</v>
      </c>
      <c r="ED103" s="3" t="n">
        <f aca="false">COUNTIF(ED2:ED101,1)/100</f>
        <v>0.85</v>
      </c>
      <c r="EE103" s="3" t="n">
        <f aca="false">COUNTIF(EE2:EE101,1)/100</f>
        <v>0.85</v>
      </c>
      <c r="EF103" s="3" t="n">
        <f aca="false">COUNTIF(EF2:EF101,1)/100</f>
        <v>0.85</v>
      </c>
      <c r="EG103" s="3" t="n">
        <f aca="false">COUNTIF(EG2:EG101,1)/100</f>
        <v>0.93</v>
      </c>
      <c r="EH103" s="3" t="n">
        <f aca="false">COUNTIF(EH2:EH101,1)/100</f>
        <v>0.9</v>
      </c>
      <c r="EI103" s="3" t="n">
        <f aca="false">COUNTIF(EI2:EI101,1)/100</f>
        <v>0.88</v>
      </c>
      <c r="EJ103" s="3" t="n">
        <f aca="false">COUNTIF(EJ2:EJ101,1)/100</f>
        <v>0.88</v>
      </c>
      <c r="EK103" s="3" t="n">
        <f aca="false">COUNTIF(EK2:EK101,1)/100</f>
        <v>0.81</v>
      </c>
      <c r="EL103" s="3" t="n">
        <f aca="false">COUNTIF(EL2:EL101,1)/100</f>
        <v>0.88</v>
      </c>
      <c r="EM103" s="3" t="n">
        <f aca="false">COUNTIF(EM2:EM101,1)/100</f>
        <v>0.89</v>
      </c>
      <c r="EN103" s="3" t="n">
        <f aca="false">COUNTIF(EN2:EN101,1)/100</f>
        <v>0.89</v>
      </c>
      <c r="EO103" s="3" t="n">
        <f aca="false">COUNTIF(EO2:EO101,1)/100</f>
        <v>0.88</v>
      </c>
      <c r="EP103" s="3" t="n">
        <f aca="false">COUNTIF(EP2:EP101,1)/100</f>
        <v>0.79</v>
      </c>
      <c r="EQ103" s="3" t="n">
        <f aca="false">COUNTIF(EQ2:EQ101,1)/100</f>
        <v>0.87</v>
      </c>
      <c r="ER103" s="3" t="n">
        <f aca="false">COUNTIF(ER2:ER101,1)/100</f>
        <v>0.93</v>
      </c>
      <c r="ES103" s="3" t="n">
        <f aca="false">COUNTIF(ES2:ES101,1)/100</f>
        <v>0.93</v>
      </c>
      <c r="ET103" s="3" t="n">
        <f aca="false">COUNTIF(ET2:ET101,1)/100</f>
        <v>0.89</v>
      </c>
      <c r="EU103" s="3" t="n">
        <f aca="false">COUNTIF(EU2:EU101,1)/100</f>
        <v>0.88</v>
      </c>
      <c r="EV103" s="3" t="n">
        <f aca="false">COUNTIF(EV2:EV101,1)/100</f>
        <v>0.91</v>
      </c>
      <c r="EW103" s="3" t="n">
        <f aca="false">COUNTIF(EW2:EW101,1)/100</f>
        <v>0.92</v>
      </c>
      <c r="EX103" s="3" t="n">
        <f aca="false">COUNTIF(EX2:EX101,1)/100</f>
        <v>0.85</v>
      </c>
      <c r="EY103" s="3" t="n">
        <f aca="false">COUNTIF(EY2:EY101,1)/100</f>
        <v>0.84</v>
      </c>
      <c r="EZ103" s="3" t="n">
        <f aca="false">COUNTIF(EZ2:EZ101,1)/100</f>
        <v>0.88</v>
      </c>
      <c r="FA103" s="3" t="n">
        <f aca="false">COUNTIF(FA2:FA101,1)/100</f>
        <v>0.84</v>
      </c>
      <c r="FB103" s="3" t="n">
        <f aca="false">COUNTIF(FB2:FB101,1)/100</f>
        <v>0.88</v>
      </c>
      <c r="FC103" s="3" t="n">
        <f aca="false">COUNTIF(FC2:FC101,1)/100</f>
        <v>0.87</v>
      </c>
      <c r="FD103" s="3" t="n">
        <f aca="false">COUNTIF(FD2:FD101,1)/100</f>
        <v>0.87</v>
      </c>
      <c r="FE103" s="3" t="n">
        <f aca="false">COUNTIF(FE2:FE101,1)/100</f>
        <v>0.87</v>
      </c>
      <c r="FF103" s="3" t="n">
        <f aca="false">COUNTIF(FF2:FF101,1)/100</f>
        <v>0.9</v>
      </c>
      <c r="FG103" s="3" t="n">
        <f aca="false">COUNTIF(FG2:FG101,1)/100</f>
        <v>0.9</v>
      </c>
      <c r="FH103" s="3" t="n">
        <f aca="false">COUNTIF(FH2:FH101,1)/100</f>
        <v>0.88</v>
      </c>
      <c r="FI103" s="3" t="n">
        <f aca="false">COUNTIF(FI2:FI101,1)/100</f>
        <v>0.87</v>
      </c>
      <c r="FJ103" s="3" t="n">
        <f aca="false">COUNTIF(FJ2:FJ101,1)/100</f>
        <v>0.91</v>
      </c>
      <c r="FK103" s="3" t="n">
        <f aca="false">COUNTIF(FK2:FK101,1)/100</f>
        <v>0.87</v>
      </c>
      <c r="FL103" s="3" t="n">
        <f aca="false">COUNTIF(FL2:FL101,1)/100</f>
        <v>0.87</v>
      </c>
      <c r="FM103" s="3" t="n">
        <f aca="false">COUNTIF(FM2:FM101,1)/100</f>
        <v>0.86</v>
      </c>
      <c r="FN103" s="3" t="n">
        <f aca="false">COUNTIF(FN2:FN101,1)/100</f>
        <v>0.84</v>
      </c>
      <c r="FO103" s="3" t="n">
        <f aca="false">COUNTIF(FO2:FO101,1)/100</f>
        <v>0.93</v>
      </c>
      <c r="FP103" s="3" t="n">
        <f aca="false">COUNTIF(FP2:FP101,1)/100</f>
        <v>0.88</v>
      </c>
      <c r="FQ103" s="3" t="n">
        <f aca="false">COUNTIF(FQ2:FQ101,1)/100</f>
        <v>0.9</v>
      </c>
      <c r="FR103" s="3" t="n">
        <f aca="false">COUNTIF(FR2:FR101,1)/100</f>
        <v>0.89</v>
      </c>
      <c r="FS103" s="3" t="n">
        <f aca="false">COUNTIF(FS2:FS101,1)/100</f>
        <v>0.85</v>
      </c>
      <c r="FT103" s="3" t="n">
        <f aca="false">COUNTIF(FT2:FT101,1)/100</f>
        <v>0.85</v>
      </c>
      <c r="FU103" s="3" t="n">
        <f aca="false">COUNTIF(FU2:FU101,1)/100</f>
        <v>0.88</v>
      </c>
      <c r="FV103" s="3" t="n">
        <f aca="false">COUNTIF(FV2:FV101,1)/100</f>
        <v>0.87</v>
      </c>
      <c r="FW103" s="3" t="n">
        <f aca="false">COUNTIF(FW2:FW101,1)/100</f>
        <v>0.89</v>
      </c>
      <c r="FX103" s="3" t="n">
        <f aca="false">COUNTIF(FX2:FX101,1)/100</f>
        <v>0.92</v>
      </c>
      <c r="FY103" s="3" t="n">
        <f aca="false">COUNTIF(FY2:FY101,1)/100</f>
        <v>0.87</v>
      </c>
      <c r="FZ103" s="3" t="n">
        <f aca="false">COUNTIF(FZ2:FZ101,1)/100</f>
        <v>0.93</v>
      </c>
      <c r="GA103" s="3" t="n">
        <f aca="false">COUNTIF(GA2:GA101,1)/100</f>
        <v>0.84</v>
      </c>
      <c r="GB103" s="3" t="n">
        <f aca="false">COUNTIF(GB2:GB101,1)/100</f>
        <v>0.88</v>
      </c>
      <c r="GC103" s="3" t="n">
        <f aca="false">COUNTIF(GC2:GC101,1)/100</f>
        <v>0.89</v>
      </c>
      <c r="GD103" s="3" t="n">
        <f aca="false">COUNTIF(GD2:GD101,1)/100</f>
        <v>0.91</v>
      </c>
      <c r="GE103" s="3" t="n">
        <f aca="false">COUNTIF(GE2:GE101,1)/100</f>
        <v>0.91</v>
      </c>
      <c r="GF103" s="3" t="n">
        <f aca="false">COUNTIF(GF2:GF101,1)/100</f>
        <v>0.94</v>
      </c>
      <c r="GG103" s="3" t="n">
        <f aca="false">COUNTIF(GG2:GG101,1)/100</f>
        <v>0.91</v>
      </c>
      <c r="GH103" s="3" t="n">
        <f aca="false">COUNTIF(GH2:GH101,1)/100</f>
        <v>0.91</v>
      </c>
      <c r="GI103" s="3" t="n">
        <f aca="false">COUNTIF(GI2:GI101,1)/100</f>
        <v>0.88</v>
      </c>
      <c r="GJ103" s="3" t="n">
        <f aca="false">COUNTIF(GJ2:GJ101,1)/100</f>
        <v>0.84</v>
      </c>
      <c r="GK103" s="3" t="n">
        <f aca="false">COUNTIF(GK2:GK101,1)/100</f>
        <v>0.9</v>
      </c>
      <c r="GL103" s="3" t="n">
        <f aca="false">COUNTIF(GL2:GL101,1)/100</f>
        <v>0.86</v>
      </c>
      <c r="GM103" s="3" t="n">
        <f aca="false">COUNTIF(GM2:GM101,1)/100</f>
        <v>0.87</v>
      </c>
      <c r="GN103" s="3" t="n">
        <f aca="false">COUNTIF(GN2:GN101,1)/100</f>
        <v>0.88</v>
      </c>
      <c r="GO103" s="3" t="n">
        <f aca="false">COUNTIF(GO2:GO101,1)/100</f>
        <v>0.88</v>
      </c>
      <c r="GP103" s="3" t="n">
        <f aca="false">COUNTIF(GP2:GP101,1)/100</f>
        <v>0.91</v>
      </c>
      <c r="GQ103" s="3" t="n">
        <f aca="false">COUNTIF(GQ2:GQ101,1)/100</f>
        <v>0.89</v>
      </c>
      <c r="GR103" s="3" t="n">
        <f aca="false">COUNTIF(GR2:GR101,1)/100</f>
        <v>0.87</v>
      </c>
      <c r="GS103" s="3" t="n">
        <f aca="false">COUNTIF(GS2:GS101,1)/100</f>
        <v>0.86</v>
      </c>
      <c r="GT103" s="3" t="n">
        <f aca="false">COUNTIF(GT2:GT101,1)/100</f>
        <v>0.91</v>
      </c>
      <c r="GU103" s="3" t="n">
        <f aca="false">COUNTIF(GU2:GU101,1)/100</f>
        <v>0.86</v>
      </c>
      <c r="GV103" s="3" t="n">
        <f aca="false">COUNTIF(GV2:GV101,1)/100</f>
        <v>0.95</v>
      </c>
      <c r="GW103" s="3" t="n">
        <f aca="false">COUNTIF(GW2:GW101,1)/100</f>
        <v>0.89</v>
      </c>
      <c r="GX103" s="3" t="n">
        <f aca="false">COUNTIF(GX2:GX101,1)/100</f>
        <v>0.9</v>
      </c>
      <c r="GY103" s="3" t="n">
        <f aca="false">COUNTIF(GY2:GY101,1)/100</f>
        <v>0.8</v>
      </c>
      <c r="GZ103" s="3" t="n">
        <f aca="false">COUNTIF(GZ2:GZ101,1)/100</f>
        <v>0.87</v>
      </c>
      <c r="HA103" s="3" t="n">
        <f aca="false">COUNTIF(HA2:HA101,1)/100</f>
        <v>0.93</v>
      </c>
      <c r="HB103" s="3" t="n">
        <f aca="false">COUNTIF(HB2:HB101,1)/100</f>
        <v>0.85</v>
      </c>
      <c r="HC103" s="3" t="n">
        <f aca="false">COUNTIF(HC2:HC101,1)/100</f>
        <v>0.92</v>
      </c>
      <c r="HD103" s="3" t="n">
        <f aca="false">COUNTIF(HD2:HD101,1)/100</f>
        <v>0.86</v>
      </c>
      <c r="HE103" s="3" t="n">
        <f aca="false">COUNTIF(HE2:HE101,1)/100</f>
        <v>0.82</v>
      </c>
      <c r="HF103" s="3" t="n">
        <f aca="false">COUNTIF(HF2:HF101,1)/100</f>
        <v>0.88</v>
      </c>
      <c r="HG103" s="3" t="n">
        <f aca="false">COUNTIF(HG2:HG101,1)/100</f>
        <v>0.91</v>
      </c>
      <c r="HH103" s="3" t="n">
        <f aca="false">COUNTIF(HH2:HH101,1)/100</f>
        <v>0.87</v>
      </c>
      <c r="HI103" s="3" t="n">
        <f aca="false">COUNTIF(HI2:HI101,1)/100</f>
        <v>0.87</v>
      </c>
      <c r="HJ103" s="3" t="n">
        <f aca="false">COUNTIF(HJ2:HJ101,1)/100</f>
        <v>0.93</v>
      </c>
      <c r="HK103" s="3" t="n">
        <f aca="false">COUNTIF(HK2:HK101,1)/100</f>
        <v>0.92</v>
      </c>
      <c r="HL103" s="3" t="n">
        <f aca="false">COUNTIF(HL2:HL101,1)/100</f>
        <v>0.9</v>
      </c>
      <c r="HM103" s="3" t="n">
        <f aca="false">COUNTIF(HM2:HM101,1)/100</f>
        <v>0.81</v>
      </c>
      <c r="HN103" s="3" t="n">
        <f aca="false">COUNTIF(HN2:HN101,1)/100</f>
        <v>0.88</v>
      </c>
      <c r="HO103" s="3" t="n">
        <f aca="false">COUNTIF(HO2:HO101,1)/100</f>
        <v>0.85</v>
      </c>
      <c r="HP103" s="3" t="n">
        <f aca="false">COUNTIF(HP2:HP101,1)/100</f>
        <v>0.86</v>
      </c>
      <c r="HQ103" s="3" t="n">
        <f aca="false">COUNTIF(HQ2:HQ101,1)/100</f>
        <v>0.92</v>
      </c>
      <c r="HR103" s="3" t="n">
        <f aca="false">COUNTIF(HR2:HR101,1)/100</f>
        <v>0.87</v>
      </c>
      <c r="HS103" s="3" t="n">
        <f aca="false">COUNTIF(HS2:HS101,1)/100</f>
        <v>0.84</v>
      </c>
      <c r="HT103" s="3" t="n">
        <f aca="false">COUNTIF(HT2:HT101,1)/100</f>
        <v>0.84</v>
      </c>
      <c r="HU103" s="3" t="n">
        <f aca="false">COUNTIF(HU2:HU101,1)/100</f>
        <v>0.88</v>
      </c>
      <c r="HV103" s="3" t="n">
        <f aca="false">COUNTIF(HV2:HV101,1)/100</f>
        <v>0.88</v>
      </c>
      <c r="HW103" s="3" t="n">
        <f aca="false">COUNTIF(HW2:HW101,1)/100</f>
        <v>0.89</v>
      </c>
      <c r="HX103" s="3" t="n">
        <f aca="false">COUNTIF(HX2:HX101,1)/100</f>
        <v>0.88</v>
      </c>
      <c r="HY103" s="3" t="n">
        <f aca="false">COUNTIF(HY2:HY101,1)/100</f>
        <v>0.96</v>
      </c>
      <c r="HZ103" s="3" t="n">
        <f aca="false">COUNTIF(HZ2:HZ101,1)/100</f>
        <v>0.93</v>
      </c>
      <c r="IA103" s="3" t="n">
        <f aca="false">COUNTIF(IA2:IA101,1)/100</f>
        <v>0.92</v>
      </c>
      <c r="IB103" s="3" t="n">
        <f aca="false">COUNTIF(IB2:IB101,1)/100</f>
        <v>0.91</v>
      </c>
      <c r="IC103" s="3" t="n">
        <f aca="false">COUNTIF(IC2:IC101,1)/100</f>
        <v>0.85</v>
      </c>
      <c r="ID103" s="3" t="n">
        <f aca="false">COUNTIF(ID2:ID101,1)/100</f>
        <v>0.85</v>
      </c>
      <c r="IE103" s="3" t="n">
        <f aca="false">COUNTIF(IE2:IE101,1)/100</f>
        <v>0.86</v>
      </c>
      <c r="IF103" s="3" t="n">
        <f aca="false">COUNTIF(IF2:IF101,1)/100</f>
        <v>0.85</v>
      </c>
      <c r="IG103" s="3" t="n">
        <f aca="false">COUNTIF(IG2:IG101,1)/100</f>
        <v>0.88</v>
      </c>
      <c r="IH103" s="3" t="n">
        <f aca="false">COUNTIF(IH2:IH101,1)/100</f>
        <v>0.83</v>
      </c>
      <c r="II103" s="3" t="n">
        <f aca="false">COUNTIF(II2:II101,1)/100</f>
        <v>0.83</v>
      </c>
      <c r="IJ103" s="3" t="n">
        <f aca="false">COUNTIF(IJ2:IJ101,1)/100</f>
        <v>0.84</v>
      </c>
      <c r="IK103" s="3" t="n">
        <f aca="false">COUNTIF(IK2:IK101,1)/100</f>
        <v>0.89</v>
      </c>
      <c r="IL103" s="3" t="n">
        <f aca="false">COUNTIF(IL2:IL101,1)/100</f>
        <v>0.89</v>
      </c>
      <c r="IM103" s="3" t="n">
        <f aca="false">COUNTIF(IM2:IM101,1)/100</f>
        <v>0.88</v>
      </c>
      <c r="IN103" s="3" t="n">
        <f aca="false">COUNTIF(IN2:IN101,1)/100</f>
        <v>0.88</v>
      </c>
      <c r="IO103" s="3" t="n">
        <f aca="false">COUNTIF(IO2:IO101,1)/100</f>
        <v>0.82</v>
      </c>
      <c r="IP103" s="3" t="n">
        <f aca="false">COUNTIF(IP2:IP101,1)/100</f>
        <v>0.89</v>
      </c>
      <c r="IQ103" s="3" t="n">
        <f aca="false">COUNTIF(IQ2:IQ101,1)/100</f>
        <v>0.87</v>
      </c>
      <c r="IR103" s="3" t="n">
        <f aca="false">COUNTIF(IR2:IR101,1)/100</f>
        <v>0.87</v>
      </c>
      <c r="IS103" s="3" t="n">
        <f aca="false">COUNTIF(IS2:IS101,1)/100</f>
        <v>0.9</v>
      </c>
      <c r="IT103" s="3" t="n">
        <f aca="false">COUNTIF(IT2:IT101,1)/100</f>
        <v>0.93</v>
      </c>
      <c r="IU103" s="3" t="n">
        <f aca="false">COUNTIF(IU2:IU101,1)/100</f>
        <v>0.83</v>
      </c>
      <c r="IV103" s="3" t="n">
        <f aca="false">COUNTIF(IV2:IV101,1)/100</f>
        <v>0.82</v>
      </c>
      <c r="IW103" s="3" t="n">
        <f aca="false">COUNTIF(IW2:IW101,1)/100</f>
        <v>0.87</v>
      </c>
      <c r="IX103" s="3" t="n">
        <f aca="false">COUNTIF(IX2:IX101,1)/100</f>
        <v>0.9</v>
      </c>
      <c r="IY103" s="3" t="n">
        <f aca="false">COUNTIF(IY2:IY101,1)/100</f>
        <v>0.9</v>
      </c>
      <c r="IZ103" s="3" t="n">
        <f aca="false">COUNTIF(IZ2:IZ101,1)/100</f>
        <v>0.82</v>
      </c>
      <c r="JA103" s="3" t="n">
        <f aca="false">COUNTIF(JA2:JA101,1)/100</f>
        <v>0.86</v>
      </c>
      <c r="JB103" s="3" t="n">
        <f aca="false">COUNTIF(JB2:JB101,1)/100</f>
        <v>0.9</v>
      </c>
      <c r="JC103" s="3" t="n">
        <f aca="false">COUNTIF(JC2:JC101,1)/100</f>
        <v>0.9</v>
      </c>
      <c r="JD103" s="3" t="n">
        <f aca="false">COUNTIF(JD2:JD101,1)/100</f>
        <v>0.85</v>
      </c>
      <c r="JE103" s="3" t="n">
        <f aca="false">COUNTIF(JE2:JE101,1)/100</f>
        <v>0.86</v>
      </c>
      <c r="JF103" s="3" t="n">
        <f aca="false">COUNTIF(JF2:JF101,1)/100</f>
        <v>0.86</v>
      </c>
      <c r="JG103" s="3" t="n">
        <f aca="false">COUNTIF(JG2:JG101,1)/100</f>
        <v>0.87</v>
      </c>
      <c r="JH103" s="3" t="n">
        <f aca="false">COUNTIF(JH2:JH101,1)/100</f>
        <v>0.84</v>
      </c>
      <c r="JI103" s="3" t="n">
        <f aca="false">COUNTIF(JI2:JI101,1)/100</f>
        <v>0.93</v>
      </c>
      <c r="JJ103" s="3" t="n">
        <f aca="false">COUNTIF(JJ2:JJ101,1)/100</f>
        <v>0.88</v>
      </c>
      <c r="JK103" s="3" t="n">
        <f aca="false">COUNTIF(JK2:JK101,1)/100</f>
        <v>0.91</v>
      </c>
      <c r="JL103" s="3" t="n">
        <f aca="false">COUNTIF(JL2:JL101,1)/100</f>
        <v>0.85</v>
      </c>
      <c r="JM103" s="3" t="n">
        <f aca="false">COUNTIF(JM2:JM101,1)/100</f>
        <v>0.8</v>
      </c>
      <c r="JN103" s="3" t="n">
        <f aca="false">COUNTIF(JN2:JN101,1)/100</f>
        <v>0.86</v>
      </c>
      <c r="JO103" s="3" t="n">
        <f aca="false">COUNTIF(JO2:JO101,1)/100</f>
        <v>0.86</v>
      </c>
      <c r="JP103" s="3" t="n">
        <f aca="false">COUNTIF(JP2:JP101,1)/100</f>
        <v>0.88</v>
      </c>
      <c r="JQ103" s="3" t="n">
        <f aca="false">COUNTIF(JQ2:JQ101,1)/100</f>
        <v>0.89</v>
      </c>
      <c r="JR103" s="3" t="n">
        <f aca="false">COUNTIF(JR2:JR101,1)/100</f>
        <v>0.92</v>
      </c>
      <c r="JS103" s="3" t="n">
        <f aca="false">COUNTIF(JS2:JS101,1)/100</f>
        <v>0.91</v>
      </c>
      <c r="JT103" s="3" t="n">
        <f aca="false">COUNTIF(JT2:JT101,1)/100</f>
        <v>0.92</v>
      </c>
      <c r="JU103" s="3" t="n">
        <f aca="false">COUNTIF(JU2:JU101,1)/100</f>
        <v>0.84</v>
      </c>
      <c r="JV103" s="3" t="n">
        <f aca="false">COUNTIF(JV2:JV101,1)/100</f>
        <v>0.91</v>
      </c>
      <c r="JW103" s="3" t="n">
        <f aca="false">COUNTIF(JW2:JW101,1)/100</f>
        <v>0.9</v>
      </c>
      <c r="JX103" s="3" t="n">
        <f aca="false">COUNTIF(JX2:JX101,1)/100</f>
        <v>0.9</v>
      </c>
      <c r="JY103" s="3" t="n">
        <f aca="false">COUNTIF(JY2:JY101,1)/100</f>
        <v>0.94</v>
      </c>
      <c r="JZ103" s="3" t="n">
        <f aca="false">COUNTIF(JZ2:JZ101,1)/100</f>
        <v>0.9</v>
      </c>
      <c r="KA103" s="3" t="n">
        <f aca="false">COUNTIF(KA2:KA101,1)/100</f>
        <v>0.88</v>
      </c>
      <c r="KB103" s="3" t="n">
        <f aca="false">COUNTIF(KB2:KB101,1)/100</f>
        <v>0.82</v>
      </c>
      <c r="KC103" s="3" t="n">
        <f aca="false">COUNTIF(KC2:KC101,1)/100</f>
        <v>0.89</v>
      </c>
      <c r="KD103" s="3" t="n">
        <f aca="false">COUNTIF(KD2:KD101,1)/100</f>
        <v>0.89</v>
      </c>
      <c r="KE103" s="3" t="n">
        <f aca="false">COUNTIF(KE2:KE101,1)/100</f>
        <v>0.86</v>
      </c>
      <c r="KF103" s="3" t="n">
        <f aca="false">COUNTIF(KF2:KF101,1)/100</f>
        <v>0.85</v>
      </c>
      <c r="KG103" s="3" t="n">
        <f aca="false">COUNTIF(KG2:KG101,1)/100</f>
        <v>0.87</v>
      </c>
      <c r="KH103" s="3" t="n">
        <f aca="false">COUNTIF(KH2:KH101,1)/100</f>
        <v>0.87</v>
      </c>
      <c r="KI103" s="3" t="n">
        <f aca="false">COUNTIF(KI2:KI101,1)/100</f>
        <v>0.85</v>
      </c>
      <c r="KJ103" s="3" t="n">
        <f aca="false">COUNTIF(KJ2:KJ101,1)/100</f>
        <v>0.86</v>
      </c>
      <c r="KK103" s="3" t="n">
        <f aca="false">COUNTIF(KK2:KK101,1)/100</f>
        <v>0.89</v>
      </c>
      <c r="KL103" s="3" t="n">
        <f aca="false">COUNTIF(KL2:KL101,1)/100</f>
        <v>0.89</v>
      </c>
      <c r="KM103" s="3" t="n">
        <f aca="false">COUNTIF(KM2:KM101,1)/100</f>
        <v>0.9</v>
      </c>
      <c r="KN103" s="3" t="n">
        <f aca="false">COUNTIF(KN2:KN101,1)/100</f>
        <v>0.92</v>
      </c>
      <c r="KO103" s="3" t="n">
        <f aca="false">COUNTIF(KO2:KO101,1)/100</f>
        <v>0.84</v>
      </c>
      <c r="KP103" s="3" t="n">
        <f aca="false">COUNTIF(KP2:KP101,1)/100</f>
        <v>0.89</v>
      </c>
      <c r="KQ103" s="3" t="n">
        <f aca="false">COUNTIF(KQ2:KQ101,1)/100</f>
        <v>0.88</v>
      </c>
      <c r="KR103" s="3" t="n">
        <f aca="false">COUNTIF(KR2:KR101,1)/100</f>
        <v>0.79</v>
      </c>
      <c r="KS103" s="3" t="n">
        <f aca="false">COUNTIF(KS2:KS101,1)/100</f>
        <v>0.84</v>
      </c>
      <c r="KT103" s="3" t="n">
        <f aca="false">COUNTIF(KT2:KT101,1)/100</f>
        <v>0.94</v>
      </c>
      <c r="KU103" s="3" t="n">
        <f aca="false">COUNTIF(KU2:KU101,1)/100</f>
        <v>0.9</v>
      </c>
      <c r="KV103" s="3" t="n">
        <f aca="false">COUNTIF(KV2:KV101,1)/100</f>
        <v>0.86</v>
      </c>
      <c r="KW103" s="3" t="n">
        <f aca="false">COUNTIF(KW2:KW101,1)/100</f>
        <v>0.89</v>
      </c>
      <c r="KX103" s="3" t="n">
        <f aca="false">COUNTIF(KX2:KX101,1)/100</f>
        <v>0.87</v>
      </c>
      <c r="KY103" s="3" t="n">
        <f aca="false">COUNTIF(KY2:KY101,1)/100</f>
        <v>0.88</v>
      </c>
      <c r="KZ103" s="3" t="n">
        <f aca="false">COUNTIF(KZ2:KZ101,1)/100</f>
        <v>0.9</v>
      </c>
      <c r="LA103" s="3" t="n">
        <f aca="false">COUNTIF(LA2:LA101,1)/100</f>
        <v>0.87</v>
      </c>
      <c r="LB103" s="3" t="n">
        <f aca="false">COUNTIF(LB2:LB101,1)/100</f>
        <v>0.87</v>
      </c>
      <c r="LC103" s="3" t="n">
        <f aca="false">COUNTIF(LC2:LC101,1)/100</f>
        <v>0.94</v>
      </c>
      <c r="LD103" s="3" t="n">
        <f aca="false">COUNTIF(LD2:LD101,1)/100</f>
        <v>0.89</v>
      </c>
      <c r="LE103" s="3" t="n">
        <f aca="false">COUNTIF(LE2:LE101,1)/100</f>
        <v>0.93</v>
      </c>
      <c r="LF103" s="3" t="n">
        <f aca="false">COUNTIF(LF2:LF101,1)/100</f>
        <v>0.92</v>
      </c>
      <c r="LG103" s="3" t="n">
        <f aca="false">COUNTIF(LG2:LG101,1)/100</f>
        <v>0.86</v>
      </c>
      <c r="LH103" s="3" t="n">
        <f aca="false">COUNTIF(LH2:LH101,1)/100</f>
        <v>0.88</v>
      </c>
      <c r="LI103" s="3" t="n">
        <f aca="false">COUNTIF(LI2:LI101,1)/100</f>
        <v>0.88</v>
      </c>
      <c r="LJ103" s="3" t="n">
        <f aca="false">COUNTIF(LJ2:LJ101,1)/100</f>
        <v>0.91</v>
      </c>
      <c r="LK103" s="3" t="n">
        <f aca="false">COUNTIF(LK2:LK101,1)/100</f>
        <v>0.87</v>
      </c>
      <c r="LL103" s="3" t="n">
        <f aca="false">COUNTIF(LL2:LL101,1)/100</f>
        <v>0.84</v>
      </c>
      <c r="LM103" s="3" t="n">
        <f aca="false">COUNTIF(LM2:LM101,1)/100</f>
        <v>0.87</v>
      </c>
      <c r="LN103" s="3" t="n">
        <f aca="false">COUNTIF(LN2:LN101,1)/100</f>
        <v>0.85</v>
      </c>
      <c r="LO103" s="3" t="n">
        <f aca="false">COUNTIF(LO2:LO101,1)/100</f>
        <v>0.92</v>
      </c>
      <c r="LP103" s="3" t="n">
        <f aca="false">COUNTIF(LP2:LP101,1)/100</f>
        <v>0.93</v>
      </c>
      <c r="LQ103" s="3" t="n">
        <f aca="false">COUNTIF(LQ2:LQ101,1)/100</f>
        <v>0.93</v>
      </c>
      <c r="LR103" s="3" t="n">
        <f aca="false">COUNTIF(LR2:LR101,1)/100</f>
        <v>0.82</v>
      </c>
      <c r="LS103" s="3" t="n">
        <f aca="false">COUNTIF(LS2:LS101,1)/100</f>
        <v>0.9</v>
      </c>
      <c r="LT103" s="3" t="n">
        <f aca="false">COUNTIF(LT2:LT101,1)/100</f>
        <v>0.92</v>
      </c>
      <c r="LU103" s="3" t="n">
        <f aca="false">COUNTIF(LU2:LU101,1)/100</f>
        <v>0.89</v>
      </c>
      <c r="LV103" s="3" t="n">
        <f aca="false">COUNTIF(LV2:LV101,1)/100</f>
        <v>0.89</v>
      </c>
      <c r="LW103" s="3" t="n">
        <f aca="false">COUNTIF(LW2:LW101,1)/100</f>
        <v>0.88</v>
      </c>
      <c r="LX103" s="3" t="n">
        <f aca="false">COUNTIF(LX2:LX101,1)/100</f>
        <v>0.93</v>
      </c>
      <c r="LY103" s="3" t="n">
        <f aca="false">COUNTIF(LY2:LY101,1)/100</f>
        <v>0.88</v>
      </c>
      <c r="LZ103" s="3" t="n">
        <f aca="false">COUNTIF(LZ2:LZ101,1)/100</f>
        <v>0.87</v>
      </c>
      <c r="MA103" s="3" t="n">
        <f aca="false">COUNTIF(MA2:MA101,1)/100</f>
        <v>0.86</v>
      </c>
      <c r="MB103" s="3" t="n">
        <f aca="false">COUNTIF(MB2:MB101,1)/100</f>
        <v>0.85</v>
      </c>
      <c r="MC103" s="3" t="n">
        <f aca="false">COUNTIF(MC2:MC101,1)/100</f>
        <v>0.82</v>
      </c>
      <c r="MD103" s="3" t="n">
        <f aca="false">COUNTIF(MD2:MD101,1)/100</f>
        <v>0.89</v>
      </c>
      <c r="ME103" s="3" t="n">
        <f aca="false">COUNTIF(ME2:ME101,1)/100</f>
        <v>0.85</v>
      </c>
      <c r="MF103" s="3" t="n">
        <f aca="false">COUNTIF(MF2:MF101,1)/100</f>
        <v>0.79</v>
      </c>
      <c r="MG103" s="3" t="n">
        <f aca="false">COUNTIF(MG2:MG101,1)/100</f>
        <v>0.84</v>
      </c>
      <c r="MH103" s="3" t="n">
        <f aca="false">COUNTIF(MH2:MH101,1)/100</f>
        <v>0.94</v>
      </c>
      <c r="MI103" s="3" t="n">
        <f aca="false">COUNTIF(MI2:MI101,1)/100</f>
        <v>0.9</v>
      </c>
      <c r="MJ103" s="3" t="n">
        <f aca="false">COUNTIF(MJ2:MJ101,1)/100</f>
        <v>0.79</v>
      </c>
      <c r="MK103" s="3" t="n">
        <f aca="false">COUNTIF(MK2:MK101,1)/100</f>
        <v>0.82</v>
      </c>
      <c r="ML103" s="3" t="n">
        <f aca="false">COUNTIF(ML2:ML101,1)/100</f>
        <v>0.8</v>
      </c>
      <c r="MM103" s="3" t="n">
        <f aca="false">COUNTIF(MM2:MM101,1)/100</f>
        <v>0.9</v>
      </c>
      <c r="MN103" s="3" t="n">
        <f aca="false">COUNTIF(MN2:MN101,1)/100</f>
        <v>0.89</v>
      </c>
      <c r="MO103" s="3" t="n">
        <f aca="false">COUNTIF(MO2:MO101,1)/100</f>
        <v>0.91</v>
      </c>
      <c r="MP103" s="3" t="n">
        <f aca="false">COUNTIF(MP2:MP101,1)/100</f>
        <v>0.89</v>
      </c>
      <c r="MQ103" s="3" t="n">
        <f aca="false">COUNTIF(MQ2:MQ101,1)/100</f>
        <v>0.92</v>
      </c>
      <c r="MR103" s="3" t="n">
        <f aca="false">COUNTIF(MR2:MR101,1)/100</f>
        <v>0.95</v>
      </c>
      <c r="MS103" s="3" t="n">
        <f aca="false">COUNTIF(MS2:MS101,1)/100</f>
        <v>0.85</v>
      </c>
      <c r="MT103" s="3" t="n">
        <f aca="false">COUNTIF(MT2:MT101,1)/100</f>
        <v>0.87</v>
      </c>
      <c r="MU103" s="3" t="n">
        <f aca="false">COUNTIF(MU2:MU101,1)/100</f>
        <v>0.89</v>
      </c>
      <c r="MV103" s="3" t="n">
        <f aca="false">COUNTIF(MV2:MV101,1)/100</f>
        <v>0.87</v>
      </c>
      <c r="MW103" s="3" t="n">
        <f aca="false">COUNTIF(MW2:MW101,1)/100</f>
        <v>0.85</v>
      </c>
      <c r="MX103" s="3" t="n">
        <f aca="false">COUNTIF(MX2:MX101,1)/100</f>
        <v>0.89</v>
      </c>
      <c r="MY103" s="3" t="n">
        <f aca="false">COUNTIF(MY2:MY101,1)/100</f>
        <v>0.91</v>
      </c>
      <c r="MZ103" s="3" t="n">
        <f aca="false">COUNTIF(MZ2:MZ101,1)/100</f>
        <v>0.86</v>
      </c>
      <c r="NA103" s="3" t="n">
        <f aca="false">COUNTIF(NA2:NA101,1)/100</f>
        <v>0.9</v>
      </c>
      <c r="NB103" s="3" t="n">
        <f aca="false">COUNTIF(NB2:NB101,1)/100</f>
        <v>0.89</v>
      </c>
      <c r="NC103" s="3" t="n">
        <f aca="false">COUNTIF(NC2:NC101,1)/100</f>
        <v>0.94</v>
      </c>
      <c r="ND103" s="3" t="n">
        <f aca="false">COUNTIF(ND2:ND101,1)/100</f>
        <v>0.82</v>
      </c>
      <c r="NE103" s="3" t="n">
        <f aca="false">COUNTIF(NE2:NE101,1)/100</f>
        <v>0.87</v>
      </c>
      <c r="NF103" s="3" t="n">
        <f aca="false">COUNTIF(NF2:NF101,1)/100</f>
        <v>0.89</v>
      </c>
      <c r="NG103" s="3" t="n">
        <f aca="false">COUNTIF(NG2:NG101,1)/100</f>
        <v>0.87</v>
      </c>
      <c r="NH103" s="3" t="n">
        <f aca="false">COUNTIF(NH2:NH101,1)/100</f>
        <v>0.88</v>
      </c>
      <c r="NI103" s="3" t="n">
        <f aca="false">COUNTIF(NI2:NI101,1)/100</f>
        <v>0.82</v>
      </c>
      <c r="NJ103" s="3" t="n">
        <f aca="false">COUNTIF(NJ2:NJ101,1)/100</f>
        <v>0.9</v>
      </c>
      <c r="NK103" s="3" t="n">
        <f aca="false">COUNTIF(NK2:NK101,1)/100</f>
        <v>0.91</v>
      </c>
      <c r="NL103" s="3" t="n">
        <f aca="false">COUNTIF(NL2:NL101,1)/100</f>
        <v>0.9</v>
      </c>
      <c r="NM103" s="3" t="n">
        <f aca="false">COUNTIF(NM2:NM101,1)/100</f>
        <v>0.89</v>
      </c>
      <c r="NN103" s="3" t="n">
        <f aca="false">COUNTIF(NN2:NN101,1)/100</f>
        <v>0.92</v>
      </c>
      <c r="NO103" s="3" t="n">
        <f aca="false">COUNTIF(NO2:NO101,1)/100</f>
        <v>0.94</v>
      </c>
      <c r="NP103" s="3" t="n">
        <f aca="false">COUNTIF(NP2:NP101,1)/100</f>
        <v>0.83</v>
      </c>
      <c r="NQ103" s="3" t="n">
        <f aca="false">COUNTIF(NQ2:NQ101,1)/100</f>
        <v>0.88</v>
      </c>
      <c r="NR103" s="3" t="n">
        <f aca="false">COUNTIF(NR2:NR101,1)/100</f>
        <v>0.92</v>
      </c>
      <c r="NS103" s="3" t="n">
        <f aca="false">COUNTIF(NS2:NS101,1)/100</f>
        <v>0.91</v>
      </c>
      <c r="NT103" s="3" t="n">
        <f aca="false">COUNTIF(NT2:NT101,1)/100</f>
        <v>0.84</v>
      </c>
      <c r="NU103" s="3" t="n">
        <f aca="false">COUNTIF(NU2:NU101,1)/100</f>
        <v>0.86</v>
      </c>
      <c r="NV103" s="3" t="n">
        <f aca="false">COUNTIF(NV2:NV101,1)/100</f>
        <v>0.89</v>
      </c>
      <c r="NW103" s="3" t="n">
        <f aca="false">COUNTIF(NW2:NW101,1)/100</f>
        <v>0.88</v>
      </c>
      <c r="NX103" s="3" t="n">
        <f aca="false">COUNTIF(NX2:NX101,1)/100</f>
        <v>0.92</v>
      </c>
      <c r="NY103" s="3" t="n">
        <f aca="false">COUNTIF(NY2:NY101,1)/100</f>
        <v>0.87</v>
      </c>
      <c r="NZ103" s="3" t="n">
        <f aca="false">COUNTIF(NZ2:NZ101,1)/100</f>
        <v>0.9</v>
      </c>
      <c r="OA103" s="3" t="n">
        <f aca="false">COUNTIF(OA2:OA101,1)/100</f>
        <v>0.89</v>
      </c>
      <c r="OB103" s="3" t="n">
        <f aca="false">COUNTIF(OB2:OB101,1)/100</f>
        <v>0.89</v>
      </c>
      <c r="OC103" s="3" t="n">
        <f aca="false">COUNTIF(OC2:OC101,1)/100</f>
        <v>0.91</v>
      </c>
      <c r="OD103" s="3" t="n">
        <f aca="false">COUNTIF(OD2:OD101,1)/100</f>
        <v>0.84</v>
      </c>
      <c r="OE103" s="3" t="n">
        <f aca="false">COUNTIF(OE2:OE101,1)/100</f>
        <v>0.89</v>
      </c>
      <c r="OF103" s="3" t="n">
        <f aca="false">COUNTIF(OF2:OF101,1)/100</f>
        <v>0.86</v>
      </c>
      <c r="OG103" s="3" t="n">
        <f aca="false">COUNTIF(OG2:OG101,1)/100</f>
        <v>0.88</v>
      </c>
      <c r="OH103" s="3" t="n">
        <f aca="false">COUNTIF(OH2:OH101,1)/100</f>
        <v>0.86</v>
      </c>
      <c r="OI103" s="3" t="n">
        <f aca="false">COUNTIF(OI2:OI101,1)/100</f>
        <v>0.85</v>
      </c>
      <c r="OJ103" s="3" t="n">
        <f aca="false">COUNTIF(OJ2:OJ101,1)/100</f>
        <v>0.9</v>
      </c>
      <c r="OK103" s="3" t="n">
        <f aca="false">COUNTIF(OK2:OK101,1)/100</f>
        <v>0.84</v>
      </c>
      <c r="OL103" s="3" t="n">
        <f aca="false">COUNTIF(OL2:OL101,1)/100</f>
        <v>0.87</v>
      </c>
      <c r="OM103" s="3" t="n">
        <f aca="false">COUNTIF(OM2:OM101,1)/100</f>
        <v>0.94</v>
      </c>
      <c r="ON103" s="3" t="n">
        <f aca="false">COUNTIF(ON2:ON101,1)/100</f>
        <v>0.88</v>
      </c>
      <c r="OO103" s="3" t="n">
        <f aca="false">COUNTIF(OO2:OO101,1)/100</f>
        <v>0.85</v>
      </c>
      <c r="OP103" s="3" t="n">
        <f aca="false">COUNTIF(OP2:OP101,1)/100</f>
        <v>0.86</v>
      </c>
      <c r="OQ103" s="3" t="n">
        <f aca="false">COUNTIF(OQ2:OQ101,1)/100</f>
        <v>0.94</v>
      </c>
      <c r="OR103" s="3" t="n">
        <f aca="false">COUNTIF(OR2:OR101,1)/100</f>
        <v>0.89</v>
      </c>
      <c r="OS103" s="3" t="n">
        <f aca="false">COUNTIF(OS2:OS101,1)/100</f>
        <v>0.94</v>
      </c>
      <c r="OT103" s="3" t="n">
        <f aca="false">COUNTIF(OT2:OT101,1)/100</f>
        <v>0.9</v>
      </c>
      <c r="OU103" s="3" t="n">
        <f aca="false">COUNTIF(OU2:OU101,1)/100</f>
        <v>0.92</v>
      </c>
      <c r="OV103" s="3" t="n">
        <f aca="false">COUNTIF(OV2:OV101,1)/100</f>
        <v>0.92</v>
      </c>
      <c r="OW103" s="3" t="n">
        <f aca="false">COUNTIF(OW2:OW101,1)/100</f>
        <v>0.83</v>
      </c>
      <c r="OX103" s="3" t="n">
        <f aca="false">COUNTIF(OX2:OX101,1)/100</f>
        <v>0.93</v>
      </c>
      <c r="OY103" s="3" t="n">
        <f aca="false">COUNTIF(OY2:OY101,1)/100</f>
        <v>0.88</v>
      </c>
      <c r="OZ103" s="3" t="n">
        <f aca="false">COUNTIF(OZ2:OZ101,1)/100</f>
        <v>0.87</v>
      </c>
      <c r="PA103" s="3" t="n">
        <f aca="false">COUNTIF(PA2:PA101,1)/100</f>
        <v>0.89</v>
      </c>
      <c r="PB103" s="3" t="n">
        <f aca="false">COUNTIF(PB2:PB101,1)/100</f>
        <v>0.91</v>
      </c>
      <c r="PC103" s="3" t="n">
        <f aca="false">COUNTIF(PC2:PC101,1)/100</f>
        <v>0.9</v>
      </c>
      <c r="PD103" s="3" t="n">
        <f aca="false">COUNTIF(PD2:PD101,1)/100</f>
        <v>0.94</v>
      </c>
      <c r="PE103" s="3" t="n">
        <f aca="false">COUNTIF(PE2:PE101,1)/100</f>
        <v>0.89</v>
      </c>
      <c r="PF103" s="3" t="n">
        <f aca="false">COUNTIF(PF2:PF101,1)/100</f>
        <v>0.83</v>
      </c>
      <c r="PG103" s="3" t="n">
        <f aca="false">COUNTIF(PG2:PG101,1)/100</f>
        <v>0.88</v>
      </c>
      <c r="PH103" s="3" t="n">
        <f aca="false">COUNTIF(PH2:PH101,1)/100</f>
        <v>0.94</v>
      </c>
      <c r="PI103" s="3" t="n">
        <f aca="false">COUNTIF(PI2:PI101,1)/100</f>
        <v>0.9</v>
      </c>
      <c r="PJ103" s="3" t="n">
        <f aca="false">COUNTIF(PJ2:PJ101,1)/100</f>
        <v>0.89</v>
      </c>
      <c r="PK103" s="3" t="n">
        <f aca="false">COUNTIF(PK2:PK101,1)/100</f>
        <v>0.81</v>
      </c>
      <c r="PL103" s="3" t="n">
        <f aca="false">COUNTIF(PL2:PL101,1)/100</f>
        <v>0.95</v>
      </c>
      <c r="PM103" s="3" t="n">
        <f aca="false">COUNTIF(PM2:PM101,1)/100</f>
        <v>0.89</v>
      </c>
      <c r="PN103" s="3" t="n">
        <f aca="false">COUNTIF(PN2:PN101,1)/100</f>
        <v>0.86</v>
      </c>
      <c r="PO103" s="3" t="n">
        <f aca="false">COUNTIF(PO2:PO101,1)/100</f>
        <v>0.82</v>
      </c>
      <c r="PP103" s="3" t="n">
        <f aca="false">COUNTIF(PP2:PP101,1)/100</f>
        <v>0.87</v>
      </c>
      <c r="PQ103" s="3" t="n">
        <f aca="false">COUNTIF(PQ2:PQ101,1)/100</f>
        <v>0.85</v>
      </c>
      <c r="PR103" s="3" t="n">
        <f aca="false">COUNTIF(PR2:PR101,1)/100</f>
        <v>0.87</v>
      </c>
      <c r="PS103" s="3" t="n">
        <f aca="false">COUNTIF(PS2:PS101,1)/100</f>
        <v>0.94</v>
      </c>
      <c r="PT103" s="3" t="n">
        <f aca="false">COUNTIF(PT2:PT101,1)/100</f>
        <v>0.88</v>
      </c>
      <c r="PU103" s="3" t="n">
        <f aca="false">COUNTIF(PU2:PU101,1)/100</f>
        <v>0.85</v>
      </c>
      <c r="PV103" s="3" t="n">
        <f aca="false">COUNTIF(PV2:PV101,1)/100</f>
        <v>0.91</v>
      </c>
      <c r="PW103" s="3" t="n">
        <f aca="false">COUNTIF(PW2:PW101,1)/100</f>
        <v>0.92</v>
      </c>
      <c r="PX103" s="3" t="n">
        <f aca="false">COUNTIF(PX2:PX101,1)/100</f>
        <v>0.93</v>
      </c>
      <c r="PY103" s="3" t="n">
        <f aca="false">COUNTIF(PY2:PY101,1)/100</f>
        <v>0.85</v>
      </c>
      <c r="PZ103" s="3" t="n">
        <f aca="false">COUNTIF(PZ2:PZ101,1)/100</f>
        <v>0.85</v>
      </c>
      <c r="QA103" s="3" t="n">
        <f aca="false">COUNTIF(QA2:QA101,1)/100</f>
        <v>0.9</v>
      </c>
      <c r="QB103" s="3" t="n">
        <f aca="false">COUNTIF(QB2:QB101,1)/100</f>
        <v>0.91</v>
      </c>
      <c r="QC103" s="3" t="n">
        <f aca="false">COUNTIF(QC2:QC101,1)/100</f>
        <v>0.89</v>
      </c>
      <c r="QD103" s="3" t="n">
        <f aca="false">COUNTIF(QD2:QD101,1)/100</f>
        <v>0.9</v>
      </c>
      <c r="QE103" s="3" t="n">
        <f aca="false">COUNTIF(QE2:QE101,1)/100</f>
        <v>0.87</v>
      </c>
      <c r="QF103" s="3" t="n">
        <f aca="false">COUNTIF(QF2:QF101,1)/100</f>
        <v>0.88</v>
      </c>
      <c r="QG103" s="3" t="n">
        <f aca="false">COUNTIF(QG2:QG101,1)/100</f>
        <v>0.93</v>
      </c>
      <c r="QH103" s="3" t="n">
        <f aca="false">COUNTIF(QH2:QH101,1)/100</f>
        <v>0.82</v>
      </c>
      <c r="QI103" s="3" t="n">
        <f aca="false">COUNTIF(QI2:QI101,1)/100</f>
        <v>0.84</v>
      </c>
      <c r="QJ103" s="3" t="n">
        <f aca="false">COUNTIF(QJ2:QJ101,1)/100</f>
        <v>0.84</v>
      </c>
      <c r="QK103" s="3" t="n">
        <f aca="false">COUNTIF(QK2:QK101,1)/100</f>
        <v>0.84</v>
      </c>
      <c r="QL103" s="3" t="n">
        <f aca="false">COUNTIF(QL2:QL101,1)/100</f>
        <v>0.89</v>
      </c>
      <c r="QM103" s="3" t="n">
        <f aca="false">COUNTIF(QM2:QM101,1)/100</f>
        <v>0.89</v>
      </c>
      <c r="QN103" s="3" t="n">
        <f aca="false">COUNTIF(QN2:QN101,1)/100</f>
        <v>0.89</v>
      </c>
      <c r="QO103" s="3" t="n">
        <f aca="false">COUNTIF(QO2:QO101,1)/100</f>
        <v>0.94</v>
      </c>
      <c r="QP103" s="3" t="n">
        <f aca="false">COUNTIF(QP2:QP101,1)/100</f>
        <v>0.86</v>
      </c>
      <c r="QQ103" s="3" t="n">
        <f aca="false">COUNTIF(QQ2:QQ101,1)/100</f>
        <v>0.8</v>
      </c>
      <c r="QR103" s="3" t="n">
        <f aca="false">COUNTIF(QR2:QR101,1)/100</f>
        <v>0.91</v>
      </c>
      <c r="QS103" s="3" t="n">
        <f aca="false">COUNTIF(QS2:QS101,1)/100</f>
        <v>0.84</v>
      </c>
      <c r="QT103" s="3" t="n">
        <f aca="false">COUNTIF(QT2:QT101,1)/100</f>
        <v>0.9</v>
      </c>
      <c r="QU103" s="3" t="n">
        <f aca="false">COUNTIF(QU2:QU101,1)/100</f>
        <v>0.9</v>
      </c>
      <c r="QV103" s="3" t="n">
        <f aca="false">COUNTIF(QV2:QV101,1)/100</f>
        <v>0.86</v>
      </c>
      <c r="QW103" s="3" t="n">
        <f aca="false">COUNTIF(QW2:QW101,1)/100</f>
        <v>0.86</v>
      </c>
      <c r="QX103" s="3" t="n">
        <f aca="false">COUNTIF(QX2:QX101,1)/100</f>
        <v>0.89</v>
      </c>
      <c r="QY103" s="3" t="n">
        <f aca="false">COUNTIF(QY2:QY101,1)/100</f>
        <v>0.88</v>
      </c>
      <c r="QZ103" s="3" t="n">
        <f aca="false">COUNTIF(QZ2:QZ101,1)/100</f>
        <v>0.9</v>
      </c>
      <c r="RA103" s="3" t="n">
        <f aca="false">COUNTIF(RA2:RA101,1)/100</f>
        <v>0.84</v>
      </c>
      <c r="RB103" s="3" t="n">
        <f aca="false">COUNTIF(RB2:RB101,1)/100</f>
        <v>0.95</v>
      </c>
      <c r="RC103" s="3" t="n">
        <f aca="false">COUNTIF(RC2:RC101,1)/100</f>
        <v>0.86</v>
      </c>
      <c r="RD103" s="3" t="n">
        <f aca="false">COUNTIF(RD2:RD101,1)/100</f>
        <v>0.89</v>
      </c>
      <c r="RE103" s="3" t="n">
        <f aca="false">COUNTIF(RE2:RE101,1)/100</f>
        <v>0.87</v>
      </c>
      <c r="RF103" s="3" t="n">
        <f aca="false">COUNTIF(RF2:RF101,1)/100</f>
        <v>0.9</v>
      </c>
      <c r="RG103" s="3" t="n">
        <f aca="false">COUNTIF(RG2:RG101,1)/100</f>
        <v>0.92</v>
      </c>
      <c r="RH103" s="3" t="n">
        <f aca="false">COUNTIF(RH2:RH101,1)/100</f>
        <v>0.89</v>
      </c>
      <c r="RI103" s="3" t="n">
        <f aca="false">COUNTIF(RI2:RI101,1)/100</f>
        <v>0.9</v>
      </c>
      <c r="RJ103" s="3" t="n">
        <f aca="false">COUNTIF(RJ2:RJ101,1)/100</f>
        <v>0.87</v>
      </c>
      <c r="RK103" s="3" t="n">
        <f aca="false">COUNTIF(RK2:RK101,1)/100</f>
        <v>0.82</v>
      </c>
      <c r="RL103" s="3" t="n">
        <f aca="false">COUNTIF(RL2:RL101,1)/100</f>
        <v>0.81</v>
      </c>
      <c r="RM103" s="3" t="n">
        <f aca="false">COUNTIF(RM2:RM101,1)/100</f>
        <v>0.91</v>
      </c>
      <c r="RN103" s="3" t="n">
        <f aca="false">COUNTIF(RN2:RN101,1)/100</f>
        <v>0.9</v>
      </c>
      <c r="RO103" s="3" t="n">
        <f aca="false">COUNTIF(RO2:RO101,1)/100</f>
        <v>0.86</v>
      </c>
      <c r="RP103" s="3" t="n">
        <f aca="false">COUNTIF(RP2:RP101,1)/100</f>
        <v>0.91</v>
      </c>
      <c r="RQ103" s="3" t="n">
        <f aca="false">COUNTIF(RQ2:RQ101,1)/100</f>
        <v>0.84</v>
      </c>
      <c r="RR103" s="3" t="n">
        <f aca="false">COUNTIF(RR2:RR101,1)/100</f>
        <v>0.87</v>
      </c>
      <c r="RS103" s="3" t="n">
        <f aca="false">COUNTIF(RS2:RS101,1)/100</f>
        <v>0.85</v>
      </c>
      <c r="RT103" s="3" t="n">
        <f aca="false">COUNTIF(RT2:RT101,1)/100</f>
        <v>0.85</v>
      </c>
      <c r="RU103" s="3" t="n">
        <f aca="false">COUNTIF(RU2:RU101,1)/100</f>
        <v>0.83</v>
      </c>
      <c r="RV103" s="3" t="n">
        <f aca="false">COUNTIF(RV2:RV101,1)/100</f>
        <v>0.89</v>
      </c>
      <c r="RW103" s="3" t="n">
        <f aca="false">COUNTIF(RW2:RW101,1)/100</f>
        <v>0.96</v>
      </c>
      <c r="RX103" s="3" t="n">
        <f aca="false">COUNTIF(RX2:RX101,1)/100</f>
        <v>0.85</v>
      </c>
      <c r="RY103" s="3" t="n">
        <f aca="false">COUNTIF(RY2:RY101,1)/100</f>
        <v>0.85</v>
      </c>
      <c r="RZ103" s="3" t="n">
        <f aca="false">COUNTIF(RZ2:RZ101,1)/100</f>
        <v>0.83</v>
      </c>
      <c r="SA103" s="3" t="n">
        <f aca="false">COUNTIF(SA2:SA101,1)/100</f>
        <v>0.94</v>
      </c>
      <c r="SB103" s="3" t="n">
        <f aca="false">COUNTIF(SB2:SB101,1)/100</f>
        <v>0.92</v>
      </c>
      <c r="SC103" s="3" t="n">
        <f aca="false">COUNTIF(SC2:SC101,1)/100</f>
        <v>0.87</v>
      </c>
      <c r="SD103" s="3" t="n">
        <f aca="false">COUNTIF(SD2:SD101,1)/100</f>
        <v>0.87</v>
      </c>
      <c r="SE103" s="3" t="n">
        <f aca="false">COUNTIF(SE2:SE101,1)/100</f>
        <v>0.86</v>
      </c>
      <c r="SF103" s="3" t="n">
        <f aca="false">COUNTIF(SF2:SF101,1)/100</f>
        <v>0.91</v>
      </c>
    </row>
    <row r="105" s="3" customFormat="true" ht="15" hidden="false" customHeight="false" outlineLevel="0" collapsed="false">
      <c r="A105" s="3" t="n">
        <f aca="false">ABS(A103-0.88)</f>
        <v>0.01</v>
      </c>
      <c r="B105" s="3" t="n">
        <f aca="false">ABS(B103-0.88)</f>
        <v>0.02</v>
      </c>
      <c r="C105" s="3" t="n">
        <f aca="false">ABS(C103-0.88)</f>
        <v>0.05</v>
      </c>
      <c r="D105" s="3" t="n">
        <f aca="false">ABS(D103-0.88)</f>
        <v>0.04</v>
      </c>
      <c r="E105" s="3" t="n">
        <f aca="false">ABS(E103-0.88)</f>
        <v>0</v>
      </c>
      <c r="F105" s="3" t="n">
        <f aca="false">ABS(F103-0.88)</f>
        <v>0</v>
      </c>
      <c r="G105" s="3" t="n">
        <f aca="false">ABS(G103-0.88)</f>
        <v>0.01</v>
      </c>
      <c r="H105" s="3" t="n">
        <f aca="false">ABS(H103-0.88)</f>
        <v>0.01</v>
      </c>
      <c r="I105" s="3" t="n">
        <f aca="false">ABS(I103-0.88)</f>
        <v>0.04</v>
      </c>
      <c r="J105" s="3" t="n">
        <f aca="false">ABS(J103-0.88)</f>
        <v>0.0600000000000001</v>
      </c>
      <c r="K105" s="3" t="n">
        <f aca="false">ABS(K103-0.88)</f>
        <v>0.0600000000000001</v>
      </c>
      <c r="L105" s="3" t="n">
        <f aca="false">ABS(L103-0.88)</f>
        <v>0.04</v>
      </c>
      <c r="M105" s="3" t="n">
        <f aca="false">ABS(M103-0.88)</f>
        <v>0.02</v>
      </c>
      <c r="N105" s="3" t="n">
        <f aca="false">ABS(N103-0.88)</f>
        <v>0.01</v>
      </c>
      <c r="O105" s="3" t="n">
        <f aca="false">ABS(O103-0.88)</f>
        <v>0</v>
      </c>
      <c r="P105" s="3" t="n">
        <f aca="false">ABS(P103-0.88)</f>
        <v>0.01</v>
      </c>
      <c r="Q105" s="3" t="n">
        <f aca="false">ABS(Q103-0.88)</f>
        <v>0.03</v>
      </c>
      <c r="R105" s="3" t="n">
        <f aca="false">ABS(R103-0.88)</f>
        <v>0.04</v>
      </c>
      <c r="S105" s="3" t="n">
        <f aca="false">ABS(S103-0.88)</f>
        <v>0.02</v>
      </c>
      <c r="T105" s="3" t="n">
        <f aca="false">ABS(T103-0.88)</f>
        <v>0.01</v>
      </c>
      <c r="U105" s="3" t="n">
        <f aca="false">ABS(U103-0.88)</f>
        <v>0.01</v>
      </c>
      <c r="V105" s="3" t="n">
        <f aca="false">ABS(V103-0.88)</f>
        <v>0.01</v>
      </c>
      <c r="W105" s="3" t="n">
        <f aca="false">ABS(W103-0.88)</f>
        <v>0.05</v>
      </c>
      <c r="X105" s="3" t="n">
        <f aca="false">ABS(X103-0.88)</f>
        <v>0.02</v>
      </c>
      <c r="Y105" s="3" t="n">
        <f aca="false">ABS(Y103-0.88)</f>
        <v>0</v>
      </c>
      <c r="Z105" s="3" t="n">
        <f aca="false">ABS(Z103-0.88)</f>
        <v>0.07</v>
      </c>
      <c r="AA105" s="3" t="n">
        <f aca="false">ABS(AA103-0.88)</f>
        <v>0.05</v>
      </c>
      <c r="AB105" s="3" t="n">
        <f aca="false">ABS(AB103-0.88)</f>
        <v>0.01</v>
      </c>
      <c r="AC105" s="3" t="n">
        <f aca="false">ABS(AC103-0.88)</f>
        <v>0.05</v>
      </c>
      <c r="AD105" s="3" t="n">
        <f aca="false">ABS(AD103-0.88)</f>
        <v>0.01</v>
      </c>
      <c r="AE105" s="3" t="n">
        <f aca="false">ABS(AE103-0.88)</f>
        <v>0.04</v>
      </c>
      <c r="AF105" s="3" t="n">
        <f aca="false">ABS(AF103-0.88)</f>
        <v>0</v>
      </c>
      <c r="AG105" s="3" t="n">
        <f aca="false">ABS(AG103-0.88)</f>
        <v>0.03</v>
      </c>
      <c r="AH105" s="3" t="n">
        <f aca="false">ABS(AH103-0.88)</f>
        <v>0</v>
      </c>
      <c r="AI105" s="3" t="n">
        <f aca="false">ABS(AI103-0.88)</f>
        <v>0.04</v>
      </c>
      <c r="AJ105" s="3" t="n">
        <f aca="false">ABS(AJ103-0.88)</f>
        <v>0.03</v>
      </c>
      <c r="AK105" s="3" t="n">
        <f aca="false">ABS(AK103-0.88)</f>
        <v>0.04</v>
      </c>
      <c r="AL105" s="3" t="n">
        <f aca="false">ABS(AL103-0.88)</f>
        <v>0.04</v>
      </c>
      <c r="AM105" s="3" t="n">
        <f aca="false">ABS(AM103-0.88)</f>
        <v>0.03</v>
      </c>
      <c r="AN105" s="3" t="n">
        <f aca="false">ABS(AN103-0.88)</f>
        <v>0.01</v>
      </c>
      <c r="AO105" s="3" t="n">
        <f aca="false">ABS(AO103-0.88)</f>
        <v>0.01</v>
      </c>
      <c r="AP105" s="3" t="n">
        <f aca="false">ABS(AP103-0.88)</f>
        <v>0.0599999999999999</v>
      </c>
      <c r="AQ105" s="3" t="n">
        <f aca="false">ABS(AQ103-0.88)</f>
        <v>0.01</v>
      </c>
      <c r="AR105" s="3" t="n">
        <f aca="false">ABS(AR103-0.88)</f>
        <v>0.01</v>
      </c>
      <c r="AS105" s="3" t="n">
        <f aca="false">ABS(AS103-0.88)</f>
        <v>0.04</v>
      </c>
      <c r="AT105" s="3" t="n">
        <f aca="false">ABS(AT103-0.88)</f>
        <v>0</v>
      </c>
      <c r="AU105" s="3" t="n">
        <f aca="false">ABS(AU103-0.88)</f>
        <v>0</v>
      </c>
      <c r="AV105" s="3" t="n">
        <f aca="false">ABS(AV103-0.88)</f>
        <v>0.03</v>
      </c>
      <c r="AW105" s="3" t="n">
        <f aca="false">ABS(AW103-0.88)</f>
        <v>0.02</v>
      </c>
      <c r="AX105" s="3" t="n">
        <f aca="false">ABS(AX103-0.88)</f>
        <v>0.03</v>
      </c>
      <c r="AY105" s="3" t="n">
        <f aca="false">ABS(AY103-0.88)</f>
        <v>0.02</v>
      </c>
      <c r="AZ105" s="3" t="n">
        <f aca="false">ABS(AZ103-0.88)</f>
        <v>0.01</v>
      </c>
      <c r="BA105" s="3" t="n">
        <f aca="false">ABS(BA103-0.88)</f>
        <v>0.04</v>
      </c>
      <c r="BB105" s="3" t="n">
        <f aca="false">ABS(BB103-0.88)</f>
        <v>0.07</v>
      </c>
      <c r="BC105" s="3" t="n">
        <f aca="false">ABS(BC103-0.88)</f>
        <v>0.01</v>
      </c>
      <c r="BD105" s="3" t="n">
        <f aca="false">ABS(BD103-0.88)</f>
        <v>0.04</v>
      </c>
      <c r="BE105" s="3" t="n">
        <f aca="false">ABS(BE103-0.88)</f>
        <v>0</v>
      </c>
      <c r="BF105" s="3" t="n">
        <f aca="false">ABS(BF103-0.88)</f>
        <v>0.01</v>
      </c>
      <c r="BG105" s="3" t="n">
        <f aca="false">ABS(BG103-0.88)</f>
        <v>0.01</v>
      </c>
      <c r="BH105" s="3" t="n">
        <f aca="false">ABS(BH103-0.88)</f>
        <v>0.01</v>
      </c>
      <c r="BI105" s="3" t="n">
        <f aca="false">ABS(BI103-0.88)</f>
        <v>0.04</v>
      </c>
      <c r="BJ105" s="3" t="n">
        <f aca="false">ABS(BJ103-0.88)</f>
        <v>0.01</v>
      </c>
      <c r="BK105" s="3" t="n">
        <f aca="false">ABS(BK103-0.88)</f>
        <v>0.03</v>
      </c>
      <c r="BL105" s="3" t="n">
        <f aca="false">ABS(BL103-0.88)</f>
        <v>0.01</v>
      </c>
      <c r="BM105" s="3" t="n">
        <f aca="false">ABS(BM103-0.88)</f>
        <v>0</v>
      </c>
      <c r="BN105" s="3" t="n">
        <f aca="false">ABS(BN103-0.88)</f>
        <v>0.01</v>
      </c>
      <c r="BO105" s="3" t="n">
        <f aca="false">ABS(BO103-0.88)</f>
        <v>0.01</v>
      </c>
      <c r="BP105" s="3" t="n">
        <f aca="false">ABS(BP103-0.88)</f>
        <v>0.01</v>
      </c>
      <c r="BQ105" s="3" t="n">
        <f aca="false">ABS(BQ103-0.88)</f>
        <v>0.03</v>
      </c>
      <c r="BR105" s="3" t="n">
        <f aca="false">ABS(BR103-0.88)</f>
        <v>0.02</v>
      </c>
      <c r="BS105" s="3" t="n">
        <f aca="false">ABS(BS103-0.88)</f>
        <v>0.02</v>
      </c>
      <c r="BT105" s="3" t="n">
        <f aca="false">ABS(BT103-0.88)</f>
        <v>0.02</v>
      </c>
      <c r="BU105" s="3" t="n">
        <f aca="false">ABS(BU103-0.88)</f>
        <v>0</v>
      </c>
      <c r="BV105" s="3" t="n">
        <f aca="false">ABS(BV103-0.88)</f>
        <v>0</v>
      </c>
      <c r="BW105" s="3" t="n">
        <f aca="false">ABS(BW103-0.88)</f>
        <v>0.07</v>
      </c>
      <c r="BX105" s="3" t="n">
        <f aca="false">ABS(BX103-0.88)</f>
        <v>0.05</v>
      </c>
      <c r="BY105" s="3" t="n">
        <f aca="false">ABS(BY103-0.88)</f>
        <v>0.0599999999999999</v>
      </c>
      <c r="BZ105" s="3" t="n">
        <f aca="false">ABS(BZ103-0.88)</f>
        <v>0.0599999999999999</v>
      </c>
      <c r="CA105" s="3" t="n">
        <f aca="false">ABS(CA103-0.88)</f>
        <v>0.02</v>
      </c>
      <c r="CB105" s="3" t="n">
        <f aca="false">ABS(CB103-0.88)</f>
        <v>0</v>
      </c>
      <c r="CC105" s="3" t="n">
        <f aca="false">ABS(CC103-0.88)</f>
        <v>0.04</v>
      </c>
      <c r="CD105" s="3" t="n">
        <f aca="false">ABS(CD103-0.88)</f>
        <v>0.01</v>
      </c>
      <c r="CE105" s="3" t="n">
        <f aca="false">ABS(CE103-0.88)</f>
        <v>0.03</v>
      </c>
      <c r="CF105" s="3" t="n">
        <f aca="false">ABS(CF103-0.88)</f>
        <v>0.01</v>
      </c>
      <c r="CG105" s="3" t="n">
        <f aca="false">ABS(CG103-0.88)</f>
        <v>0.01</v>
      </c>
      <c r="CH105" s="3" t="n">
        <f aca="false">ABS(CH103-0.88)</f>
        <v>0.05</v>
      </c>
      <c r="CI105" s="3" t="n">
        <f aca="false">ABS(CI103-0.88)</f>
        <v>0</v>
      </c>
      <c r="CJ105" s="3" t="n">
        <f aca="false">ABS(CJ103-0.88)</f>
        <v>0</v>
      </c>
      <c r="CK105" s="3" t="n">
        <f aca="false">ABS(CK103-0.88)</f>
        <v>0.03</v>
      </c>
      <c r="CL105" s="3" t="n">
        <f aca="false">ABS(CL103-0.88)</f>
        <v>0.03</v>
      </c>
      <c r="CM105" s="3" t="n">
        <f aca="false">ABS(CM103-0.88)</f>
        <v>0.08</v>
      </c>
      <c r="CN105" s="3" t="n">
        <f aca="false">ABS(CN103-0.88)</f>
        <v>0.03</v>
      </c>
      <c r="CO105" s="3" t="n">
        <f aca="false">ABS(CO103-0.88)</f>
        <v>0.04</v>
      </c>
      <c r="CP105" s="3" t="n">
        <f aca="false">ABS(CP103-0.88)</f>
        <v>0.03</v>
      </c>
      <c r="CQ105" s="3" t="n">
        <f aca="false">ABS(CQ103-0.88)</f>
        <v>0.02</v>
      </c>
      <c r="CR105" s="3" t="n">
        <f aca="false">ABS(CR103-0.88)</f>
        <v>0.02</v>
      </c>
      <c r="CS105" s="3" t="n">
        <f aca="false">ABS(CS103-0.88)</f>
        <v>0.05</v>
      </c>
      <c r="CT105" s="3" t="n">
        <f aca="false">ABS(CT103-0.88)</f>
        <v>0.01</v>
      </c>
      <c r="CU105" s="3" t="n">
        <f aca="false">ABS(CU103-0.88)</f>
        <v>0.02</v>
      </c>
      <c r="CV105" s="3" t="n">
        <f aca="false">ABS(CV103-0.88)</f>
        <v>0</v>
      </c>
      <c r="CW105" s="3" t="n">
        <f aca="false">ABS(CW103-0.88)</f>
        <v>0.04</v>
      </c>
      <c r="CX105" s="3" t="n">
        <f aca="false">ABS(CX103-0.88)</f>
        <v>0.01</v>
      </c>
      <c r="CY105" s="3" t="n">
        <f aca="false">ABS(CY103-0.88)</f>
        <v>0.0599999999999999</v>
      </c>
      <c r="CZ105" s="3" t="n">
        <f aca="false">ABS(CZ103-0.88)</f>
        <v>0</v>
      </c>
      <c r="DA105" s="3" t="n">
        <f aca="false">ABS(DA103-0.88)</f>
        <v>0.05</v>
      </c>
      <c r="DB105" s="3" t="n">
        <f aca="false">ABS(DB103-0.88)</f>
        <v>0.04</v>
      </c>
      <c r="DC105" s="3" t="n">
        <f aca="false">ABS(DC103-0.88)</f>
        <v>0.04</v>
      </c>
      <c r="DD105" s="3" t="n">
        <f aca="false">ABS(DD103-0.88)</f>
        <v>0.03</v>
      </c>
      <c r="DE105" s="3" t="n">
        <f aca="false">ABS(DE103-0.88)</f>
        <v>0</v>
      </c>
      <c r="DF105" s="3" t="n">
        <f aca="false">ABS(DF103-0.88)</f>
        <v>0</v>
      </c>
      <c r="DG105" s="3" t="n">
        <f aca="false">ABS(DG103-0.88)</f>
        <v>0.01</v>
      </c>
      <c r="DH105" s="3" t="n">
        <f aca="false">ABS(DH103-0.88)</f>
        <v>0.03</v>
      </c>
      <c r="DI105" s="3" t="n">
        <f aca="false">ABS(DI103-0.88)</f>
        <v>0.01</v>
      </c>
      <c r="DJ105" s="3" t="n">
        <f aca="false">ABS(DJ103-0.88)</f>
        <v>0.01</v>
      </c>
      <c r="DK105" s="3" t="n">
        <f aca="false">ABS(DK103-0.88)</f>
        <v>0.01</v>
      </c>
      <c r="DL105" s="3" t="n">
        <f aca="false">ABS(DL103-0.88)</f>
        <v>0.03</v>
      </c>
      <c r="DM105" s="3" t="n">
        <f aca="false">ABS(DM103-0.88)</f>
        <v>0.02</v>
      </c>
      <c r="DN105" s="3" t="n">
        <f aca="false">ABS(DN103-0.88)</f>
        <v>0.01</v>
      </c>
      <c r="DO105" s="3" t="n">
        <f aca="false">ABS(DO103-0.88)</f>
        <v>0.05</v>
      </c>
      <c r="DP105" s="3" t="n">
        <f aca="false">ABS(DP103-0.88)</f>
        <v>0.04</v>
      </c>
      <c r="DQ105" s="3" t="n">
        <f aca="false">ABS(DQ103-0.88)</f>
        <v>0.01</v>
      </c>
      <c r="DR105" s="3" t="n">
        <f aca="false">ABS(DR103-0.88)</f>
        <v>0.01</v>
      </c>
      <c r="DS105" s="3" t="n">
        <f aca="false">ABS(DS103-0.88)</f>
        <v>0.01</v>
      </c>
      <c r="DT105" s="3" t="n">
        <f aca="false">ABS(DT103-0.88)</f>
        <v>0.02</v>
      </c>
      <c r="DU105" s="3" t="n">
        <f aca="false">ABS(DU103-0.88)</f>
        <v>0.04</v>
      </c>
      <c r="DV105" s="3" t="n">
        <f aca="false">ABS(DV103-0.88)</f>
        <v>0.02</v>
      </c>
      <c r="DW105" s="3" t="n">
        <f aca="false">ABS(DW103-0.88)</f>
        <v>0.02</v>
      </c>
      <c r="DX105" s="3" t="n">
        <f aca="false">ABS(DX103-0.88)</f>
        <v>0.01</v>
      </c>
      <c r="DY105" s="3" t="n">
        <f aca="false">ABS(DY103-0.88)</f>
        <v>0.03</v>
      </c>
      <c r="DZ105" s="3" t="n">
        <f aca="false">ABS(DZ103-0.88)</f>
        <v>0.01</v>
      </c>
      <c r="EA105" s="3" t="n">
        <f aca="false">ABS(EA103-0.88)</f>
        <v>0</v>
      </c>
      <c r="EB105" s="3" t="n">
        <f aca="false">ABS(EB103-0.88)</f>
        <v>0</v>
      </c>
      <c r="EC105" s="3" t="n">
        <f aca="false">ABS(EC103-0.88)</f>
        <v>0.03</v>
      </c>
      <c r="ED105" s="3" t="n">
        <f aca="false">ABS(ED103-0.88)</f>
        <v>0.03</v>
      </c>
      <c r="EE105" s="3" t="n">
        <f aca="false">ABS(EE103-0.88)</f>
        <v>0.03</v>
      </c>
      <c r="EF105" s="3" t="n">
        <f aca="false">ABS(EF103-0.88)</f>
        <v>0.03</v>
      </c>
      <c r="EG105" s="3" t="n">
        <f aca="false">ABS(EG103-0.88)</f>
        <v>0.05</v>
      </c>
      <c r="EH105" s="3" t="n">
        <f aca="false">ABS(EH103-0.88)</f>
        <v>0.02</v>
      </c>
      <c r="EI105" s="3" t="n">
        <f aca="false">ABS(EI103-0.88)</f>
        <v>0</v>
      </c>
      <c r="EJ105" s="3" t="n">
        <f aca="false">ABS(EJ103-0.88)</f>
        <v>0</v>
      </c>
      <c r="EK105" s="3" t="n">
        <f aca="false">ABS(EK103-0.88)</f>
        <v>0.07</v>
      </c>
      <c r="EL105" s="3" t="n">
        <f aca="false">ABS(EL103-0.88)</f>
        <v>0</v>
      </c>
      <c r="EM105" s="3" t="n">
        <f aca="false">ABS(EM103-0.88)</f>
        <v>0.01</v>
      </c>
      <c r="EN105" s="3" t="n">
        <f aca="false">ABS(EN103-0.88)</f>
        <v>0.01</v>
      </c>
      <c r="EO105" s="3" t="n">
        <f aca="false">ABS(EO103-0.88)</f>
        <v>0</v>
      </c>
      <c r="EP105" s="3" t="n">
        <f aca="false">ABS(EP103-0.88)</f>
        <v>0.09</v>
      </c>
      <c r="EQ105" s="3" t="n">
        <f aca="false">ABS(EQ103-0.88)</f>
        <v>0.01</v>
      </c>
      <c r="ER105" s="3" t="n">
        <f aca="false">ABS(ER103-0.88)</f>
        <v>0.05</v>
      </c>
      <c r="ES105" s="3" t="n">
        <f aca="false">ABS(ES103-0.88)</f>
        <v>0.05</v>
      </c>
      <c r="ET105" s="3" t="n">
        <f aca="false">ABS(ET103-0.88)</f>
        <v>0.01</v>
      </c>
      <c r="EU105" s="3" t="n">
        <f aca="false">ABS(EU103-0.88)</f>
        <v>0</v>
      </c>
      <c r="EV105" s="3" t="n">
        <f aca="false">ABS(EV103-0.88)</f>
        <v>0.03</v>
      </c>
      <c r="EW105" s="3" t="n">
        <f aca="false">ABS(EW103-0.88)</f>
        <v>0.04</v>
      </c>
      <c r="EX105" s="3" t="n">
        <f aca="false">ABS(EX103-0.88)</f>
        <v>0.03</v>
      </c>
      <c r="EY105" s="3" t="n">
        <f aca="false">ABS(EY103-0.88)</f>
        <v>0.04</v>
      </c>
      <c r="EZ105" s="3" t="n">
        <f aca="false">ABS(EZ103-0.88)</f>
        <v>0</v>
      </c>
      <c r="FA105" s="3" t="n">
        <f aca="false">ABS(FA103-0.88)</f>
        <v>0.04</v>
      </c>
      <c r="FB105" s="3" t="n">
        <f aca="false">ABS(FB103-0.88)</f>
        <v>0</v>
      </c>
      <c r="FC105" s="3" t="n">
        <f aca="false">ABS(FC103-0.88)</f>
        <v>0.01</v>
      </c>
      <c r="FD105" s="3" t="n">
        <f aca="false">ABS(FD103-0.88)</f>
        <v>0.01</v>
      </c>
      <c r="FE105" s="3" t="n">
        <f aca="false">ABS(FE103-0.88)</f>
        <v>0.01</v>
      </c>
      <c r="FF105" s="3" t="n">
        <f aca="false">ABS(FF103-0.88)</f>
        <v>0.02</v>
      </c>
      <c r="FG105" s="3" t="n">
        <f aca="false">ABS(FG103-0.88)</f>
        <v>0.02</v>
      </c>
      <c r="FH105" s="3" t="n">
        <f aca="false">ABS(FH103-0.88)</f>
        <v>0</v>
      </c>
      <c r="FI105" s="3" t="n">
        <f aca="false">ABS(FI103-0.88)</f>
        <v>0.01</v>
      </c>
      <c r="FJ105" s="3" t="n">
        <f aca="false">ABS(FJ103-0.88)</f>
        <v>0.03</v>
      </c>
      <c r="FK105" s="3" t="n">
        <f aca="false">ABS(FK103-0.88)</f>
        <v>0.01</v>
      </c>
      <c r="FL105" s="3" t="n">
        <f aca="false">ABS(FL103-0.88)</f>
        <v>0.01</v>
      </c>
      <c r="FM105" s="3" t="n">
        <f aca="false">ABS(FM103-0.88)</f>
        <v>0.02</v>
      </c>
      <c r="FN105" s="3" t="n">
        <f aca="false">ABS(FN103-0.88)</f>
        <v>0.04</v>
      </c>
      <c r="FO105" s="3" t="n">
        <f aca="false">ABS(FO103-0.88)</f>
        <v>0.05</v>
      </c>
      <c r="FP105" s="3" t="n">
        <f aca="false">ABS(FP103-0.88)</f>
        <v>0</v>
      </c>
      <c r="FQ105" s="3" t="n">
        <f aca="false">ABS(FQ103-0.88)</f>
        <v>0.02</v>
      </c>
      <c r="FR105" s="3" t="n">
        <f aca="false">ABS(FR103-0.88)</f>
        <v>0.01</v>
      </c>
      <c r="FS105" s="3" t="n">
        <f aca="false">ABS(FS103-0.88)</f>
        <v>0.03</v>
      </c>
      <c r="FT105" s="3" t="n">
        <f aca="false">ABS(FT103-0.88)</f>
        <v>0.03</v>
      </c>
      <c r="FU105" s="3" t="n">
        <f aca="false">ABS(FU103-0.88)</f>
        <v>0</v>
      </c>
      <c r="FV105" s="3" t="n">
        <f aca="false">ABS(FV103-0.88)</f>
        <v>0.01</v>
      </c>
      <c r="FW105" s="3" t="n">
        <f aca="false">ABS(FW103-0.88)</f>
        <v>0.01</v>
      </c>
      <c r="FX105" s="3" t="n">
        <f aca="false">ABS(FX103-0.88)</f>
        <v>0.04</v>
      </c>
      <c r="FY105" s="3" t="n">
        <f aca="false">ABS(FY103-0.88)</f>
        <v>0.01</v>
      </c>
      <c r="FZ105" s="3" t="n">
        <f aca="false">ABS(FZ103-0.88)</f>
        <v>0.05</v>
      </c>
      <c r="GA105" s="3" t="n">
        <f aca="false">ABS(GA103-0.88)</f>
        <v>0.04</v>
      </c>
      <c r="GB105" s="3" t="n">
        <f aca="false">ABS(GB103-0.88)</f>
        <v>0</v>
      </c>
      <c r="GC105" s="3" t="n">
        <f aca="false">ABS(GC103-0.88)</f>
        <v>0.01</v>
      </c>
      <c r="GD105" s="3" t="n">
        <f aca="false">ABS(GD103-0.88)</f>
        <v>0.03</v>
      </c>
      <c r="GE105" s="3" t="n">
        <f aca="false">ABS(GE103-0.88)</f>
        <v>0.03</v>
      </c>
      <c r="GF105" s="3" t="n">
        <f aca="false">ABS(GF103-0.88)</f>
        <v>0.0599999999999999</v>
      </c>
      <c r="GG105" s="3" t="n">
        <f aca="false">ABS(GG103-0.88)</f>
        <v>0.03</v>
      </c>
      <c r="GH105" s="3" t="n">
        <f aca="false">ABS(GH103-0.88)</f>
        <v>0.03</v>
      </c>
      <c r="GI105" s="3" t="n">
        <f aca="false">ABS(GI103-0.88)</f>
        <v>0</v>
      </c>
      <c r="GJ105" s="3" t="n">
        <f aca="false">ABS(GJ103-0.88)</f>
        <v>0.04</v>
      </c>
      <c r="GK105" s="3" t="n">
        <f aca="false">ABS(GK103-0.88)</f>
        <v>0.02</v>
      </c>
      <c r="GL105" s="3" t="n">
        <f aca="false">ABS(GL103-0.88)</f>
        <v>0.02</v>
      </c>
      <c r="GM105" s="3" t="n">
        <f aca="false">ABS(GM103-0.88)</f>
        <v>0.01</v>
      </c>
      <c r="GN105" s="3" t="n">
        <f aca="false">ABS(GN103-0.88)</f>
        <v>0</v>
      </c>
      <c r="GO105" s="3" t="n">
        <f aca="false">ABS(GO103-0.88)</f>
        <v>0</v>
      </c>
      <c r="GP105" s="3" t="n">
        <f aca="false">ABS(GP103-0.88)</f>
        <v>0.03</v>
      </c>
      <c r="GQ105" s="3" t="n">
        <f aca="false">ABS(GQ103-0.88)</f>
        <v>0.01</v>
      </c>
      <c r="GR105" s="3" t="n">
        <f aca="false">ABS(GR103-0.88)</f>
        <v>0.01</v>
      </c>
      <c r="GS105" s="3" t="n">
        <f aca="false">ABS(GS103-0.88)</f>
        <v>0.02</v>
      </c>
      <c r="GT105" s="3" t="n">
        <f aca="false">ABS(GT103-0.88)</f>
        <v>0.03</v>
      </c>
      <c r="GU105" s="3" t="n">
        <f aca="false">ABS(GU103-0.88)</f>
        <v>0.02</v>
      </c>
      <c r="GV105" s="3" t="n">
        <f aca="false">ABS(GV103-0.88)</f>
        <v>0.07</v>
      </c>
      <c r="GW105" s="3" t="n">
        <f aca="false">ABS(GW103-0.88)</f>
        <v>0.01</v>
      </c>
      <c r="GX105" s="3" t="n">
        <f aca="false">ABS(GX103-0.88)</f>
        <v>0.02</v>
      </c>
      <c r="GY105" s="3" t="n">
        <f aca="false">ABS(GY103-0.88)</f>
        <v>0.08</v>
      </c>
      <c r="GZ105" s="3" t="n">
        <f aca="false">ABS(GZ103-0.88)</f>
        <v>0.01</v>
      </c>
      <c r="HA105" s="3" t="n">
        <f aca="false">ABS(HA103-0.88)</f>
        <v>0.05</v>
      </c>
      <c r="HB105" s="3" t="n">
        <f aca="false">ABS(HB103-0.88)</f>
        <v>0.03</v>
      </c>
      <c r="HC105" s="3" t="n">
        <f aca="false">ABS(HC103-0.88)</f>
        <v>0.04</v>
      </c>
      <c r="HD105" s="3" t="n">
        <f aca="false">ABS(HD103-0.88)</f>
        <v>0.02</v>
      </c>
      <c r="HE105" s="3" t="n">
        <f aca="false">ABS(HE103-0.88)</f>
        <v>0.0600000000000001</v>
      </c>
      <c r="HF105" s="3" t="n">
        <f aca="false">ABS(HF103-0.88)</f>
        <v>0</v>
      </c>
      <c r="HG105" s="3" t="n">
        <f aca="false">ABS(HG103-0.88)</f>
        <v>0.03</v>
      </c>
      <c r="HH105" s="3" t="n">
        <f aca="false">ABS(HH103-0.88)</f>
        <v>0.01</v>
      </c>
      <c r="HI105" s="3" t="n">
        <f aca="false">ABS(HI103-0.88)</f>
        <v>0.01</v>
      </c>
      <c r="HJ105" s="3" t="n">
        <f aca="false">ABS(HJ103-0.88)</f>
        <v>0.05</v>
      </c>
      <c r="HK105" s="3" t="n">
        <f aca="false">ABS(HK103-0.88)</f>
        <v>0.04</v>
      </c>
      <c r="HL105" s="3" t="n">
        <f aca="false">ABS(HL103-0.88)</f>
        <v>0.02</v>
      </c>
      <c r="HM105" s="3" t="n">
        <f aca="false">ABS(HM103-0.88)</f>
        <v>0.07</v>
      </c>
      <c r="HN105" s="3" t="n">
        <f aca="false">ABS(HN103-0.88)</f>
        <v>0</v>
      </c>
      <c r="HO105" s="3" t="n">
        <f aca="false">ABS(HO103-0.88)</f>
        <v>0.03</v>
      </c>
      <c r="HP105" s="3" t="n">
        <f aca="false">ABS(HP103-0.88)</f>
        <v>0.02</v>
      </c>
      <c r="HQ105" s="3" t="n">
        <f aca="false">ABS(HQ103-0.88)</f>
        <v>0.04</v>
      </c>
      <c r="HR105" s="3" t="n">
        <f aca="false">ABS(HR103-0.88)</f>
        <v>0.01</v>
      </c>
      <c r="HS105" s="3" t="n">
        <f aca="false">ABS(HS103-0.88)</f>
        <v>0.04</v>
      </c>
      <c r="HT105" s="3" t="n">
        <f aca="false">ABS(HT103-0.88)</f>
        <v>0.04</v>
      </c>
      <c r="HU105" s="3" t="n">
        <f aca="false">ABS(HU103-0.88)</f>
        <v>0</v>
      </c>
      <c r="HV105" s="3" t="n">
        <f aca="false">ABS(HV103-0.88)</f>
        <v>0</v>
      </c>
      <c r="HW105" s="3" t="n">
        <f aca="false">ABS(HW103-0.88)</f>
        <v>0.01</v>
      </c>
      <c r="HX105" s="3" t="n">
        <f aca="false">ABS(HX103-0.88)</f>
        <v>0</v>
      </c>
      <c r="HY105" s="3" t="n">
        <f aca="false">ABS(HY103-0.88)</f>
        <v>0.08</v>
      </c>
      <c r="HZ105" s="3" t="n">
        <f aca="false">ABS(HZ103-0.88)</f>
        <v>0.05</v>
      </c>
      <c r="IA105" s="3" t="n">
        <f aca="false">ABS(IA103-0.88)</f>
        <v>0.04</v>
      </c>
      <c r="IB105" s="3" t="n">
        <f aca="false">ABS(IB103-0.88)</f>
        <v>0.03</v>
      </c>
      <c r="IC105" s="3" t="n">
        <f aca="false">ABS(IC103-0.88)</f>
        <v>0.03</v>
      </c>
      <c r="ID105" s="3" t="n">
        <f aca="false">ABS(ID103-0.88)</f>
        <v>0.03</v>
      </c>
      <c r="IE105" s="3" t="n">
        <f aca="false">ABS(IE103-0.88)</f>
        <v>0.02</v>
      </c>
      <c r="IF105" s="3" t="n">
        <f aca="false">ABS(IF103-0.88)</f>
        <v>0.03</v>
      </c>
      <c r="IG105" s="3" t="n">
        <f aca="false">ABS(IG103-0.88)</f>
        <v>0</v>
      </c>
      <c r="IH105" s="3" t="n">
        <f aca="false">ABS(IH103-0.88)</f>
        <v>0.05</v>
      </c>
      <c r="II105" s="3" t="n">
        <f aca="false">ABS(II103-0.88)</f>
        <v>0.05</v>
      </c>
      <c r="IJ105" s="3" t="n">
        <f aca="false">ABS(IJ103-0.88)</f>
        <v>0.04</v>
      </c>
      <c r="IK105" s="3" t="n">
        <f aca="false">ABS(IK103-0.88)</f>
        <v>0.01</v>
      </c>
      <c r="IL105" s="3" t="n">
        <f aca="false">ABS(IL103-0.88)</f>
        <v>0.01</v>
      </c>
      <c r="IM105" s="3" t="n">
        <f aca="false">ABS(IM103-0.88)</f>
        <v>0</v>
      </c>
      <c r="IN105" s="3" t="n">
        <f aca="false">ABS(IN103-0.88)</f>
        <v>0</v>
      </c>
      <c r="IO105" s="3" t="n">
        <f aca="false">ABS(IO103-0.88)</f>
        <v>0.0600000000000001</v>
      </c>
      <c r="IP105" s="3" t="n">
        <f aca="false">ABS(IP103-0.88)</f>
        <v>0.01</v>
      </c>
      <c r="IQ105" s="3" t="n">
        <f aca="false">ABS(IQ103-0.88)</f>
        <v>0.01</v>
      </c>
      <c r="IR105" s="3" t="n">
        <f aca="false">ABS(IR103-0.88)</f>
        <v>0.01</v>
      </c>
      <c r="IS105" s="3" t="n">
        <f aca="false">ABS(IS103-0.88)</f>
        <v>0.02</v>
      </c>
      <c r="IT105" s="3" t="n">
        <f aca="false">ABS(IT103-0.88)</f>
        <v>0.05</v>
      </c>
      <c r="IU105" s="3" t="n">
        <f aca="false">ABS(IU103-0.88)</f>
        <v>0.05</v>
      </c>
      <c r="IV105" s="3" t="n">
        <f aca="false">ABS(IV103-0.88)</f>
        <v>0.0600000000000001</v>
      </c>
      <c r="IW105" s="3" t="n">
        <f aca="false">ABS(IW103-0.88)</f>
        <v>0.01</v>
      </c>
      <c r="IX105" s="3" t="n">
        <f aca="false">ABS(IX103-0.88)</f>
        <v>0.02</v>
      </c>
      <c r="IY105" s="3" t="n">
        <f aca="false">ABS(IY103-0.88)</f>
        <v>0.02</v>
      </c>
      <c r="IZ105" s="3" t="n">
        <f aca="false">ABS(IZ103-0.88)</f>
        <v>0.0600000000000001</v>
      </c>
      <c r="JA105" s="3" t="n">
        <f aca="false">ABS(JA103-0.88)</f>
        <v>0.02</v>
      </c>
      <c r="JB105" s="3" t="n">
        <f aca="false">ABS(JB103-0.88)</f>
        <v>0.02</v>
      </c>
      <c r="JC105" s="3" t="n">
        <f aca="false">ABS(JC103-0.88)</f>
        <v>0.02</v>
      </c>
      <c r="JD105" s="3" t="n">
        <f aca="false">ABS(JD103-0.88)</f>
        <v>0.03</v>
      </c>
      <c r="JE105" s="3" t="n">
        <f aca="false">ABS(JE103-0.88)</f>
        <v>0.02</v>
      </c>
      <c r="JF105" s="3" t="n">
        <f aca="false">ABS(JF103-0.88)</f>
        <v>0.02</v>
      </c>
      <c r="JG105" s="3" t="n">
        <f aca="false">ABS(JG103-0.88)</f>
        <v>0.01</v>
      </c>
      <c r="JH105" s="3" t="n">
        <f aca="false">ABS(JH103-0.88)</f>
        <v>0.04</v>
      </c>
      <c r="JI105" s="3" t="n">
        <f aca="false">ABS(JI103-0.88)</f>
        <v>0.05</v>
      </c>
      <c r="JJ105" s="3" t="n">
        <f aca="false">ABS(JJ103-0.88)</f>
        <v>0</v>
      </c>
      <c r="JK105" s="3" t="n">
        <f aca="false">ABS(JK103-0.88)</f>
        <v>0.03</v>
      </c>
      <c r="JL105" s="3" t="n">
        <f aca="false">ABS(JL103-0.88)</f>
        <v>0.03</v>
      </c>
      <c r="JM105" s="3" t="n">
        <f aca="false">ABS(JM103-0.88)</f>
        <v>0.08</v>
      </c>
      <c r="JN105" s="3" t="n">
        <f aca="false">ABS(JN103-0.88)</f>
        <v>0.02</v>
      </c>
      <c r="JO105" s="3" t="n">
        <f aca="false">ABS(JO103-0.88)</f>
        <v>0.02</v>
      </c>
      <c r="JP105" s="3" t="n">
        <f aca="false">ABS(JP103-0.88)</f>
        <v>0</v>
      </c>
      <c r="JQ105" s="3" t="n">
        <f aca="false">ABS(JQ103-0.88)</f>
        <v>0.01</v>
      </c>
      <c r="JR105" s="3" t="n">
        <f aca="false">ABS(JR103-0.88)</f>
        <v>0.04</v>
      </c>
      <c r="JS105" s="3" t="n">
        <f aca="false">ABS(JS103-0.88)</f>
        <v>0.03</v>
      </c>
      <c r="JT105" s="3" t="n">
        <f aca="false">ABS(JT103-0.88)</f>
        <v>0.04</v>
      </c>
      <c r="JU105" s="3" t="n">
        <f aca="false">ABS(JU103-0.88)</f>
        <v>0.04</v>
      </c>
      <c r="JV105" s="3" t="n">
        <f aca="false">ABS(JV103-0.88)</f>
        <v>0.03</v>
      </c>
      <c r="JW105" s="3" t="n">
        <f aca="false">ABS(JW103-0.88)</f>
        <v>0.02</v>
      </c>
      <c r="JX105" s="3" t="n">
        <f aca="false">ABS(JX103-0.88)</f>
        <v>0.02</v>
      </c>
      <c r="JY105" s="3" t="n">
        <f aca="false">ABS(JY103-0.88)</f>
        <v>0.0599999999999999</v>
      </c>
      <c r="JZ105" s="3" t="n">
        <f aca="false">ABS(JZ103-0.88)</f>
        <v>0.02</v>
      </c>
      <c r="KA105" s="3" t="n">
        <f aca="false">ABS(KA103-0.88)</f>
        <v>0</v>
      </c>
      <c r="KB105" s="3" t="n">
        <f aca="false">ABS(KB103-0.88)</f>
        <v>0.0600000000000001</v>
      </c>
      <c r="KC105" s="3" t="n">
        <f aca="false">ABS(KC103-0.88)</f>
        <v>0.01</v>
      </c>
      <c r="KD105" s="3" t="n">
        <f aca="false">ABS(KD103-0.88)</f>
        <v>0.01</v>
      </c>
      <c r="KE105" s="3" t="n">
        <f aca="false">ABS(KE103-0.88)</f>
        <v>0.02</v>
      </c>
      <c r="KF105" s="3" t="n">
        <f aca="false">ABS(KF103-0.88)</f>
        <v>0.03</v>
      </c>
      <c r="KG105" s="3" t="n">
        <f aca="false">ABS(KG103-0.88)</f>
        <v>0.01</v>
      </c>
      <c r="KH105" s="3" t="n">
        <f aca="false">ABS(KH103-0.88)</f>
        <v>0.01</v>
      </c>
      <c r="KI105" s="3" t="n">
        <f aca="false">ABS(KI103-0.88)</f>
        <v>0.03</v>
      </c>
      <c r="KJ105" s="3" t="n">
        <f aca="false">ABS(KJ103-0.88)</f>
        <v>0.02</v>
      </c>
      <c r="KK105" s="3" t="n">
        <f aca="false">ABS(KK103-0.88)</f>
        <v>0.01</v>
      </c>
      <c r="KL105" s="3" t="n">
        <f aca="false">ABS(KL103-0.88)</f>
        <v>0.01</v>
      </c>
      <c r="KM105" s="3" t="n">
        <f aca="false">ABS(KM103-0.88)</f>
        <v>0.02</v>
      </c>
      <c r="KN105" s="3" t="n">
        <f aca="false">ABS(KN103-0.88)</f>
        <v>0.04</v>
      </c>
      <c r="KO105" s="3" t="n">
        <f aca="false">ABS(KO103-0.88)</f>
        <v>0.04</v>
      </c>
      <c r="KP105" s="3" t="n">
        <f aca="false">ABS(KP103-0.88)</f>
        <v>0.01</v>
      </c>
      <c r="KQ105" s="3" t="n">
        <f aca="false">ABS(KQ103-0.88)</f>
        <v>0</v>
      </c>
      <c r="KR105" s="3" t="n">
        <f aca="false">ABS(KR103-0.88)</f>
        <v>0.09</v>
      </c>
      <c r="KS105" s="3" t="n">
        <f aca="false">ABS(KS103-0.88)</f>
        <v>0.04</v>
      </c>
      <c r="KT105" s="3" t="n">
        <f aca="false">ABS(KT103-0.88)</f>
        <v>0.0599999999999999</v>
      </c>
      <c r="KU105" s="3" t="n">
        <f aca="false">ABS(KU103-0.88)</f>
        <v>0.02</v>
      </c>
      <c r="KV105" s="3" t="n">
        <f aca="false">ABS(KV103-0.88)</f>
        <v>0.02</v>
      </c>
      <c r="KW105" s="3" t="n">
        <f aca="false">ABS(KW103-0.88)</f>
        <v>0.01</v>
      </c>
      <c r="KX105" s="3" t="n">
        <f aca="false">ABS(KX103-0.88)</f>
        <v>0.01</v>
      </c>
      <c r="KY105" s="3" t="n">
        <f aca="false">ABS(KY103-0.88)</f>
        <v>0</v>
      </c>
      <c r="KZ105" s="3" t="n">
        <f aca="false">ABS(KZ103-0.88)</f>
        <v>0.02</v>
      </c>
      <c r="LA105" s="3" t="n">
        <f aca="false">ABS(LA103-0.88)</f>
        <v>0.01</v>
      </c>
      <c r="LB105" s="3" t="n">
        <f aca="false">ABS(LB103-0.88)</f>
        <v>0.01</v>
      </c>
      <c r="LC105" s="3" t="n">
        <f aca="false">ABS(LC103-0.88)</f>
        <v>0.0599999999999999</v>
      </c>
      <c r="LD105" s="3" t="n">
        <f aca="false">ABS(LD103-0.88)</f>
        <v>0.01</v>
      </c>
      <c r="LE105" s="3" t="n">
        <f aca="false">ABS(LE103-0.88)</f>
        <v>0.05</v>
      </c>
      <c r="LF105" s="3" t="n">
        <f aca="false">ABS(LF103-0.88)</f>
        <v>0.04</v>
      </c>
      <c r="LG105" s="3" t="n">
        <f aca="false">ABS(LG103-0.88)</f>
        <v>0.02</v>
      </c>
      <c r="LH105" s="3" t="n">
        <f aca="false">ABS(LH103-0.88)</f>
        <v>0</v>
      </c>
      <c r="LI105" s="3" t="n">
        <f aca="false">ABS(LI103-0.88)</f>
        <v>0</v>
      </c>
      <c r="LJ105" s="3" t="n">
        <f aca="false">ABS(LJ103-0.88)</f>
        <v>0.03</v>
      </c>
      <c r="LK105" s="3" t="n">
        <f aca="false">ABS(LK103-0.88)</f>
        <v>0.01</v>
      </c>
      <c r="LL105" s="3" t="n">
        <f aca="false">ABS(LL103-0.88)</f>
        <v>0.04</v>
      </c>
      <c r="LM105" s="3" t="n">
        <f aca="false">ABS(LM103-0.88)</f>
        <v>0.01</v>
      </c>
      <c r="LN105" s="3" t="n">
        <f aca="false">ABS(LN103-0.88)</f>
        <v>0.03</v>
      </c>
      <c r="LO105" s="3" t="n">
        <f aca="false">ABS(LO103-0.88)</f>
        <v>0.04</v>
      </c>
      <c r="LP105" s="3" t="n">
        <f aca="false">ABS(LP103-0.88)</f>
        <v>0.05</v>
      </c>
      <c r="LQ105" s="3" t="n">
        <f aca="false">ABS(LQ103-0.88)</f>
        <v>0.05</v>
      </c>
      <c r="LR105" s="3" t="n">
        <f aca="false">ABS(LR103-0.88)</f>
        <v>0.0600000000000001</v>
      </c>
      <c r="LS105" s="3" t="n">
        <f aca="false">ABS(LS103-0.88)</f>
        <v>0.02</v>
      </c>
      <c r="LT105" s="3" t="n">
        <f aca="false">ABS(LT103-0.88)</f>
        <v>0.04</v>
      </c>
      <c r="LU105" s="3" t="n">
        <f aca="false">ABS(LU103-0.88)</f>
        <v>0.01</v>
      </c>
      <c r="LV105" s="3" t="n">
        <f aca="false">ABS(LV103-0.88)</f>
        <v>0.01</v>
      </c>
      <c r="LW105" s="3" t="n">
        <f aca="false">ABS(LW103-0.88)</f>
        <v>0</v>
      </c>
      <c r="LX105" s="3" t="n">
        <f aca="false">ABS(LX103-0.88)</f>
        <v>0.05</v>
      </c>
      <c r="LY105" s="3" t="n">
        <f aca="false">ABS(LY103-0.88)</f>
        <v>0</v>
      </c>
      <c r="LZ105" s="3" t="n">
        <f aca="false">ABS(LZ103-0.88)</f>
        <v>0.01</v>
      </c>
      <c r="MA105" s="3" t="n">
        <f aca="false">ABS(MA103-0.88)</f>
        <v>0.02</v>
      </c>
      <c r="MB105" s="3" t="n">
        <f aca="false">ABS(MB103-0.88)</f>
        <v>0.03</v>
      </c>
      <c r="MC105" s="3" t="n">
        <f aca="false">ABS(MC103-0.88)</f>
        <v>0.0600000000000001</v>
      </c>
      <c r="MD105" s="3" t="n">
        <f aca="false">ABS(MD103-0.88)</f>
        <v>0.01</v>
      </c>
      <c r="ME105" s="3" t="n">
        <f aca="false">ABS(ME103-0.88)</f>
        <v>0.03</v>
      </c>
      <c r="MF105" s="3" t="n">
        <f aca="false">ABS(MF103-0.88)</f>
        <v>0.09</v>
      </c>
      <c r="MG105" s="3" t="n">
        <f aca="false">ABS(MG103-0.88)</f>
        <v>0.04</v>
      </c>
      <c r="MH105" s="3" t="n">
        <f aca="false">ABS(MH103-0.88)</f>
        <v>0.0599999999999999</v>
      </c>
      <c r="MI105" s="3" t="n">
        <f aca="false">ABS(MI103-0.88)</f>
        <v>0.02</v>
      </c>
      <c r="MJ105" s="3" t="n">
        <f aca="false">ABS(MJ103-0.88)</f>
        <v>0.09</v>
      </c>
      <c r="MK105" s="3" t="n">
        <f aca="false">ABS(MK103-0.88)</f>
        <v>0.0600000000000001</v>
      </c>
      <c r="ML105" s="3" t="n">
        <f aca="false">ABS(ML103-0.88)</f>
        <v>0.08</v>
      </c>
      <c r="MM105" s="3" t="n">
        <f aca="false">ABS(MM103-0.88)</f>
        <v>0.02</v>
      </c>
      <c r="MN105" s="3" t="n">
        <f aca="false">ABS(MN103-0.88)</f>
        <v>0.01</v>
      </c>
      <c r="MO105" s="3" t="n">
        <f aca="false">ABS(MO103-0.88)</f>
        <v>0.03</v>
      </c>
      <c r="MP105" s="3" t="n">
        <f aca="false">ABS(MP103-0.88)</f>
        <v>0.01</v>
      </c>
      <c r="MQ105" s="3" t="n">
        <f aca="false">ABS(MQ103-0.88)</f>
        <v>0.04</v>
      </c>
      <c r="MR105" s="3" t="n">
        <f aca="false">ABS(MR103-0.88)</f>
        <v>0.07</v>
      </c>
      <c r="MS105" s="3" t="n">
        <f aca="false">ABS(MS103-0.88)</f>
        <v>0.03</v>
      </c>
      <c r="MT105" s="3" t="n">
        <f aca="false">ABS(MT103-0.88)</f>
        <v>0.01</v>
      </c>
      <c r="MU105" s="3" t="n">
        <f aca="false">ABS(MU103-0.88)</f>
        <v>0.01</v>
      </c>
      <c r="MV105" s="3" t="n">
        <f aca="false">ABS(MV103-0.88)</f>
        <v>0.01</v>
      </c>
      <c r="MW105" s="3" t="n">
        <f aca="false">ABS(MW103-0.88)</f>
        <v>0.03</v>
      </c>
      <c r="MX105" s="3" t="n">
        <f aca="false">ABS(MX103-0.88)</f>
        <v>0.01</v>
      </c>
      <c r="MY105" s="3" t="n">
        <f aca="false">ABS(MY103-0.88)</f>
        <v>0.03</v>
      </c>
      <c r="MZ105" s="3" t="n">
        <f aca="false">ABS(MZ103-0.88)</f>
        <v>0.02</v>
      </c>
      <c r="NA105" s="3" t="n">
        <f aca="false">ABS(NA103-0.88)</f>
        <v>0.02</v>
      </c>
      <c r="NB105" s="3" t="n">
        <f aca="false">ABS(NB103-0.88)</f>
        <v>0.01</v>
      </c>
      <c r="NC105" s="3" t="n">
        <f aca="false">ABS(NC103-0.88)</f>
        <v>0.0599999999999999</v>
      </c>
      <c r="ND105" s="3" t="n">
        <f aca="false">ABS(ND103-0.88)</f>
        <v>0.0600000000000001</v>
      </c>
      <c r="NE105" s="3" t="n">
        <f aca="false">ABS(NE103-0.88)</f>
        <v>0.01</v>
      </c>
      <c r="NF105" s="3" t="n">
        <f aca="false">ABS(NF103-0.88)</f>
        <v>0.01</v>
      </c>
      <c r="NG105" s="3" t="n">
        <f aca="false">ABS(NG103-0.88)</f>
        <v>0.01</v>
      </c>
      <c r="NH105" s="3" t="n">
        <f aca="false">ABS(NH103-0.88)</f>
        <v>0</v>
      </c>
      <c r="NI105" s="3" t="n">
        <f aca="false">ABS(NI103-0.88)</f>
        <v>0.0600000000000001</v>
      </c>
      <c r="NJ105" s="3" t="n">
        <f aca="false">ABS(NJ103-0.88)</f>
        <v>0.02</v>
      </c>
      <c r="NK105" s="3" t="n">
        <f aca="false">ABS(NK103-0.88)</f>
        <v>0.03</v>
      </c>
      <c r="NL105" s="3" t="n">
        <f aca="false">ABS(NL103-0.88)</f>
        <v>0.02</v>
      </c>
      <c r="NM105" s="3" t="n">
        <f aca="false">ABS(NM103-0.88)</f>
        <v>0.01</v>
      </c>
      <c r="NN105" s="3" t="n">
        <f aca="false">ABS(NN103-0.88)</f>
        <v>0.04</v>
      </c>
      <c r="NO105" s="3" t="n">
        <f aca="false">ABS(NO103-0.88)</f>
        <v>0.0599999999999999</v>
      </c>
      <c r="NP105" s="3" t="n">
        <f aca="false">ABS(NP103-0.88)</f>
        <v>0.05</v>
      </c>
      <c r="NQ105" s="3" t="n">
        <f aca="false">ABS(NQ103-0.88)</f>
        <v>0</v>
      </c>
      <c r="NR105" s="3" t="n">
        <f aca="false">ABS(NR103-0.88)</f>
        <v>0.04</v>
      </c>
      <c r="NS105" s="3" t="n">
        <f aca="false">ABS(NS103-0.88)</f>
        <v>0.03</v>
      </c>
      <c r="NT105" s="3" t="n">
        <f aca="false">ABS(NT103-0.88)</f>
        <v>0.04</v>
      </c>
      <c r="NU105" s="3" t="n">
        <f aca="false">ABS(NU103-0.88)</f>
        <v>0.02</v>
      </c>
      <c r="NV105" s="3" t="n">
        <f aca="false">ABS(NV103-0.88)</f>
        <v>0.01</v>
      </c>
      <c r="NW105" s="3" t="n">
        <f aca="false">ABS(NW103-0.88)</f>
        <v>0</v>
      </c>
      <c r="NX105" s="3" t="n">
        <f aca="false">ABS(NX103-0.88)</f>
        <v>0.04</v>
      </c>
      <c r="NY105" s="3" t="n">
        <f aca="false">ABS(NY103-0.88)</f>
        <v>0.01</v>
      </c>
      <c r="NZ105" s="3" t="n">
        <f aca="false">ABS(NZ103-0.88)</f>
        <v>0.02</v>
      </c>
      <c r="OA105" s="3" t="n">
        <f aca="false">ABS(OA103-0.88)</f>
        <v>0.01</v>
      </c>
      <c r="OB105" s="3" t="n">
        <f aca="false">ABS(OB103-0.88)</f>
        <v>0.01</v>
      </c>
      <c r="OC105" s="3" t="n">
        <f aca="false">ABS(OC103-0.88)</f>
        <v>0.03</v>
      </c>
      <c r="OD105" s="3" t="n">
        <f aca="false">ABS(OD103-0.88)</f>
        <v>0.04</v>
      </c>
      <c r="OE105" s="3" t="n">
        <f aca="false">ABS(OE103-0.88)</f>
        <v>0.01</v>
      </c>
      <c r="OF105" s="3" t="n">
        <f aca="false">ABS(OF103-0.88)</f>
        <v>0.02</v>
      </c>
      <c r="OG105" s="3" t="n">
        <f aca="false">ABS(OG103-0.88)</f>
        <v>0</v>
      </c>
      <c r="OH105" s="3" t="n">
        <f aca="false">ABS(OH103-0.88)</f>
        <v>0.02</v>
      </c>
      <c r="OI105" s="3" t="n">
        <f aca="false">ABS(OI103-0.88)</f>
        <v>0.03</v>
      </c>
      <c r="OJ105" s="3" t="n">
        <f aca="false">ABS(OJ103-0.88)</f>
        <v>0.02</v>
      </c>
      <c r="OK105" s="3" t="n">
        <f aca="false">ABS(OK103-0.88)</f>
        <v>0.04</v>
      </c>
      <c r="OL105" s="3" t="n">
        <f aca="false">ABS(OL103-0.88)</f>
        <v>0.01</v>
      </c>
      <c r="OM105" s="3" t="n">
        <f aca="false">ABS(OM103-0.88)</f>
        <v>0.0599999999999999</v>
      </c>
      <c r="ON105" s="3" t="n">
        <f aca="false">ABS(ON103-0.88)</f>
        <v>0</v>
      </c>
      <c r="OO105" s="3" t="n">
        <f aca="false">ABS(OO103-0.88)</f>
        <v>0.03</v>
      </c>
      <c r="OP105" s="3" t="n">
        <f aca="false">ABS(OP103-0.88)</f>
        <v>0.02</v>
      </c>
      <c r="OQ105" s="3" t="n">
        <f aca="false">ABS(OQ103-0.88)</f>
        <v>0.0599999999999999</v>
      </c>
      <c r="OR105" s="3" t="n">
        <f aca="false">ABS(OR103-0.88)</f>
        <v>0.01</v>
      </c>
      <c r="OS105" s="3" t="n">
        <f aca="false">ABS(OS103-0.88)</f>
        <v>0.0599999999999999</v>
      </c>
      <c r="OT105" s="3" t="n">
        <f aca="false">ABS(OT103-0.88)</f>
        <v>0.02</v>
      </c>
      <c r="OU105" s="3" t="n">
        <f aca="false">ABS(OU103-0.88)</f>
        <v>0.04</v>
      </c>
      <c r="OV105" s="3" t="n">
        <f aca="false">ABS(OV103-0.88)</f>
        <v>0.04</v>
      </c>
      <c r="OW105" s="3" t="n">
        <f aca="false">ABS(OW103-0.88)</f>
        <v>0.05</v>
      </c>
      <c r="OX105" s="3" t="n">
        <f aca="false">ABS(OX103-0.88)</f>
        <v>0.05</v>
      </c>
      <c r="OY105" s="3" t="n">
        <f aca="false">ABS(OY103-0.88)</f>
        <v>0</v>
      </c>
      <c r="OZ105" s="3" t="n">
        <f aca="false">ABS(OZ103-0.88)</f>
        <v>0.01</v>
      </c>
      <c r="PA105" s="3" t="n">
        <f aca="false">ABS(PA103-0.88)</f>
        <v>0.01</v>
      </c>
      <c r="PB105" s="3" t="n">
        <f aca="false">ABS(PB103-0.88)</f>
        <v>0.03</v>
      </c>
      <c r="PC105" s="3" t="n">
        <f aca="false">ABS(PC103-0.88)</f>
        <v>0.02</v>
      </c>
      <c r="PD105" s="3" t="n">
        <f aca="false">ABS(PD103-0.88)</f>
        <v>0.0599999999999999</v>
      </c>
      <c r="PE105" s="3" t="n">
        <f aca="false">ABS(PE103-0.88)</f>
        <v>0.01</v>
      </c>
      <c r="PF105" s="3" t="n">
        <f aca="false">ABS(PF103-0.88)</f>
        <v>0.05</v>
      </c>
      <c r="PG105" s="3" t="n">
        <f aca="false">ABS(PG103-0.88)</f>
        <v>0</v>
      </c>
      <c r="PH105" s="3" t="n">
        <f aca="false">ABS(PH103-0.88)</f>
        <v>0.0599999999999999</v>
      </c>
      <c r="PI105" s="3" t="n">
        <f aca="false">ABS(PI103-0.88)</f>
        <v>0.02</v>
      </c>
      <c r="PJ105" s="3" t="n">
        <f aca="false">ABS(PJ103-0.88)</f>
        <v>0.01</v>
      </c>
      <c r="PK105" s="3" t="n">
        <f aca="false">ABS(PK103-0.88)</f>
        <v>0.07</v>
      </c>
      <c r="PL105" s="3" t="n">
        <f aca="false">ABS(PL103-0.88)</f>
        <v>0.07</v>
      </c>
      <c r="PM105" s="3" t="n">
        <f aca="false">ABS(PM103-0.88)</f>
        <v>0.01</v>
      </c>
      <c r="PN105" s="3" t="n">
        <f aca="false">ABS(PN103-0.88)</f>
        <v>0.02</v>
      </c>
      <c r="PO105" s="3" t="n">
        <f aca="false">ABS(PO103-0.88)</f>
        <v>0.0600000000000001</v>
      </c>
      <c r="PP105" s="3" t="n">
        <f aca="false">ABS(PP103-0.88)</f>
        <v>0.01</v>
      </c>
      <c r="PQ105" s="3" t="n">
        <f aca="false">ABS(PQ103-0.88)</f>
        <v>0.03</v>
      </c>
      <c r="PR105" s="3" t="n">
        <f aca="false">ABS(PR103-0.88)</f>
        <v>0.01</v>
      </c>
      <c r="PS105" s="3" t="n">
        <f aca="false">ABS(PS103-0.88)</f>
        <v>0.0599999999999999</v>
      </c>
      <c r="PT105" s="3" t="n">
        <f aca="false">ABS(PT103-0.88)</f>
        <v>0</v>
      </c>
      <c r="PU105" s="3" t="n">
        <f aca="false">ABS(PU103-0.88)</f>
        <v>0.03</v>
      </c>
      <c r="PV105" s="3" t="n">
        <f aca="false">ABS(PV103-0.88)</f>
        <v>0.03</v>
      </c>
      <c r="PW105" s="3" t="n">
        <f aca="false">ABS(PW103-0.88)</f>
        <v>0.04</v>
      </c>
      <c r="PX105" s="3" t="n">
        <f aca="false">ABS(PX103-0.88)</f>
        <v>0.05</v>
      </c>
      <c r="PY105" s="3" t="n">
        <f aca="false">ABS(PY103-0.88)</f>
        <v>0.03</v>
      </c>
      <c r="PZ105" s="3" t="n">
        <f aca="false">ABS(PZ103-0.88)</f>
        <v>0.03</v>
      </c>
      <c r="QA105" s="3" t="n">
        <f aca="false">ABS(QA103-0.88)</f>
        <v>0.02</v>
      </c>
      <c r="QB105" s="3" t="n">
        <f aca="false">ABS(QB103-0.88)</f>
        <v>0.03</v>
      </c>
      <c r="QC105" s="3" t="n">
        <f aca="false">ABS(QC103-0.88)</f>
        <v>0.01</v>
      </c>
      <c r="QD105" s="3" t="n">
        <f aca="false">ABS(QD103-0.88)</f>
        <v>0.02</v>
      </c>
      <c r="QE105" s="3" t="n">
        <f aca="false">ABS(QE103-0.88)</f>
        <v>0.01</v>
      </c>
      <c r="QF105" s="3" t="n">
        <f aca="false">ABS(QF103-0.88)</f>
        <v>0</v>
      </c>
      <c r="QG105" s="3" t="n">
        <f aca="false">ABS(QG103-0.88)</f>
        <v>0.05</v>
      </c>
      <c r="QH105" s="3" t="n">
        <f aca="false">ABS(QH103-0.88)</f>
        <v>0.0600000000000001</v>
      </c>
      <c r="QI105" s="3" t="n">
        <f aca="false">ABS(QI103-0.88)</f>
        <v>0.04</v>
      </c>
      <c r="QJ105" s="3" t="n">
        <f aca="false">ABS(QJ103-0.88)</f>
        <v>0.04</v>
      </c>
      <c r="QK105" s="3" t="n">
        <f aca="false">ABS(QK103-0.88)</f>
        <v>0.04</v>
      </c>
      <c r="QL105" s="3" t="n">
        <f aca="false">ABS(QL103-0.88)</f>
        <v>0.01</v>
      </c>
      <c r="QM105" s="3" t="n">
        <f aca="false">ABS(QM103-0.88)</f>
        <v>0.01</v>
      </c>
      <c r="QN105" s="3" t="n">
        <f aca="false">ABS(QN103-0.88)</f>
        <v>0.01</v>
      </c>
      <c r="QO105" s="3" t="n">
        <f aca="false">ABS(QO103-0.88)</f>
        <v>0.0599999999999999</v>
      </c>
      <c r="QP105" s="3" t="n">
        <f aca="false">ABS(QP103-0.88)</f>
        <v>0.02</v>
      </c>
      <c r="QQ105" s="3" t="n">
        <f aca="false">ABS(QQ103-0.88)</f>
        <v>0.08</v>
      </c>
      <c r="QR105" s="3" t="n">
        <f aca="false">ABS(QR103-0.88)</f>
        <v>0.03</v>
      </c>
      <c r="QS105" s="3" t="n">
        <f aca="false">ABS(QS103-0.88)</f>
        <v>0.04</v>
      </c>
      <c r="QT105" s="3" t="n">
        <f aca="false">ABS(QT103-0.88)</f>
        <v>0.02</v>
      </c>
      <c r="QU105" s="3" t="n">
        <f aca="false">ABS(QU103-0.88)</f>
        <v>0.02</v>
      </c>
      <c r="QV105" s="3" t="n">
        <f aca="false">ABS(QV103-0.88)</f>
        <v>0.02</v>
      </c>
      <c r="QW105" s="3" t="n">
        <f aca="false">ABS(QW103-0.88)</f>
        <v>0.02</v>
      </c>
      <c r="QX105" s="3" t="n">
        <f aca="false">ABS(QX103-0.88)</f>
        <v>0.01</v>
      </c>
      <c r="QY105" s="3" t="n">
        <f aca="false">ABS(QY103-0.88)</f>
        <v>0</v>
      </c>
      <c r="QZ105" s="3" t="n">
        <f aca="false">ABS(QZ103-0.88)</f>
        <v>0.02</v>
      </c>
      <c r="RA105" s="3" t="n">
        <f aca="false">ABS(RA103-0.88)</f>
        <v>0.04</v>
      </c>
      <c r="RB105" s="3" t="n">
        <f aca="false">ABS(RB103-0.88)</f>
        <v>0.07</v>
      </c>
      <c r="RC105" s="3" t="n">
        <f aca="false">ABS(RC103-0.88)</f>
        <v>0.02</v>
      </c>
      <c r="RD105" s="3" t="n">
        <f aca="false">ABS(RD103-0.88)</f>
        <v>0.01</v>
      </c>
      <c r="RE105" s="3" t="n">
        <f aca="false">ABS(RE103-0.88)</f>
        <v>0.01</v>
      </c>
      <c r="RF105" s="3" t="n">
        <f aca="false">ABS(RF103-0.88)</f>
        <v>0.02</v>
      </c>
      <c r="RG105" s="3" t="n">
        <f aca="false">ABS(RG103-0.88)</f>
        <v>0.04</v>
      </c>
      <c r="RH105" s="3" t="n">
        <f aca="false">ABS(RH103-0.88)</f>
        <v>0.01</v>
      </c>
      <c r="RI105" s="3" t="n">
        <f aca="false">ABS(RI103-0.88)</f>
        <v>0.02</v>
      </c>
      <c r="RJ105" s="3" t="n">
        <f aca="false">ABS(RJ103-0.88)</f>
        <v>0.01</v>
      </c>
      <c r="RK105" s="3" t="n">
        <f aca="false">ABS(RK103-0.88)</f>
        <v>0.0600000000000001</v>
      </c>
      <c r="RL105" s="3" t="n">
        <f aca="false">ABS(RL103-0.88)</f>
        <v>0.07</v>
      </c>
      <c r="RM105" s="3" t="n">
        <f aca="false">ABS(RM103-0.88)</f>
        <v>0.03</v>
      </c>
      <c r="RN105" s="3" t="n">
        <f aca="false">ABS(RN103-0.88)</f>
        <v>0.02</v>
      </c>
      <c r="RO105" s="3" t="n">
        <f aca="false">ABS(RO103-0.88)</f>
        <v>0.02</v>
      </c>
      <c r="RP105" s="3" t="n">
        <f aca="false">ABS(RP103-0.88)</f>
        <v>0.03</v>
      </c>
      <c r="RQ105" s="3" t="n">
        <f aca="false">ABS(RQ103-0.88)</f>
        <v>0.04</v>
      </c>
      <c r="RR105" s="3" t="n">
        <f aca="false">ABS(RR103-0.88)</f>
        <v>0.01</v>
      </c>
      <c r="RS105" s="3" t="n">
        <f aca="false">ABS(RS103-0.88)</f>
        <v>0.03</v>
      </c>
      <c r="RT105" s="3" t="n">
        <f aca="false">ABS(RT103-0.88)</f>
        <v>0.03</v>
      </c>
      <c r="RU105" s="3" t="n">
        <f aca="false">ABS(RU103-0.88)</f>
        <v>0.05</v>
      </c>
      <c r="RV105" s="3" t="n">
        <f aca="false">ABS(RV103-0.88)</f>
        <v>0.01</v>
      </c>
      <c r="RW105" s="3" t="n">
        <f aca="false">ABS(RW103-0.88)</f>
        <v>0.08</v>
      </c>
      <c r="RX105" s="3" t="n">
        <f aca="false">ABS(RX103-0.88)</f>
        <v>0.03</v>
      </c>
      <c r="RY105" s="3" t="n">
        <f aca="false">ABS(RY103-0.88)</f>
        <v>0.03</v>
      </c>
      <c r="RZ105" s="3" t="n">
        <f aca="false">ABS(RZ103-0.88)</f>
        <v>0.05</v>
      </c>
      <c r="SA105" s="3" t="n">
        <f aca="false">ABS(SA103-0.88)</f>
        <v>0.0599999999999999</v>
      </c>
      <c r="SB105" s="3" t="n">
        <f aca="false">ABS(SB103-0.88)</f>
        <v>0.04</v>
      </c>
      <c r="SC105" s="3" t="n">
        <f aca="false">ABS(SC103-0.88)</f>
        <v>0.01</v>
      </c>
      <c r="SD105" s="3" t="n">
        <f aca="false">ABS(SD103-0.88)</f>
        <v>0.01</v>
      </c>
      <c r="SE105" s="3" t="n">
        <f aca="false">ABS(SE103-0.88)</f>
        <v>0.02</v>
      </c>
      <c r="SF105" s="3" t="n">
        <f aca="false">ABS(SF103-0.88)</f>
        <v>0.03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