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43709624"/>
        <c:axId val="67204854"/>
      </c:scatterChart>
      <c:valAx>
        <c:axId val="437096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4854"/>
        <c:crossesAt val="0"/>
        <c:crossBetween val="midCat"/>
      </c:valAx>
      <c:valAx>
        <c:axId val="6720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96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