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32853142038628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489</v>
      </c>
      <c r="H2" s="7" t="n">
        <f aca="false">G2/10000</f>
        <v>0.7489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624727506152431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2025</v>
      </c>
      <c r="H3" s="7" t="n">
        <f aca="false">G3/10000</f>
        <v>0.2025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0367887963441408</v>
      </c>
      <c r="C4" s="5" t="n">
        <f aca="false">IF(B4&lt;0.05,19,IF(B4&lt;0.25,1,-1))</f>
        <v>19</v>
      </c>
      <c r="E4" s="6" t="s">
        <v>6</v>
      </c>
      <c r="F4" s="7"/>
      <c r="G4" s="7" t="n">
        <f aca="false">COUNTIF(C2:C10001,19)</f>
        <v>486</v>
      </c>
      <c r="H4" s="7" t="n">
        <f aca="false">G4/10000</f>
        <v>0.0486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323065475719085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059303880383047</v>
      </c>
      <c r="C6" s="5" t="n">
        <f aca="false">IF(B6&lt;0.05,19,IF(B6&lt;0.25,1,-1))</f>
        <v>1</v>
      </c>
      <c r="E6" s="8" t="s">
        <v>7</v>
      </c>
      <c r="F6" s="9" t="n">
        <f aca="false">AVERAGE(C2:C10001)</f>
        <v>0.377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0204417917009632</v>
      </c>
      <c r="C7" s="5" t="n">
        <f aca="false">IF(B7&lt;0.05,19,IF(B7&lt;0.25,1,-1))</f>
        <v>19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67881686114577</v>
      </c>
      <c r="C8" s="5" t="n">
        <f aca="false">IF(B8&lt;0.05,19,IF(B8&lt;0.25,1,-1))</f>
        <v>-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363451961000503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902262858696549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249159394089908</v>
      </c>
      <c r="C11" s="5" t="n">
        <f aca="false">IF(B11&lt;0.05,19,IF(B11&lt;0.25,1,-1))</f>
        <v>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272796617865691</v>
      </c>
      <c r="C12" s="5" t="n">
        <f aca="false">IF(B12&lt;0.05,19,IF(B12&lt;0.25,1,-1))</f>
        <v>-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654582769478691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159574129387628</v>
      </c>
      <c r="C14" s="5" t="n">
        <f aca="false">IF(B14&lt;0.05,19,IF(B14&lt;0.25,1,-1))</f>
        <v>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0389190671142436</v>
      </c>
      <c r="C15" s="5" t="n">
        <f aca="false">IF(B15&lt;0.05,19,IF(B15&lt;0.25,1,-1))</f>
        <v>19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283146122710631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732019153372833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824041550635144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722595498513624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0760970249185719</v>
      </c>
      <c r="C20" s="5" t="n">
        <f aca="false">IF(B20&lt;0.05,19,IF(B20&lt;0.25,1,-1))</f>
        <v>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297713553670789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0491997445703737</v>
      </c>
      <c r="C22" s="5" t="n">
        <f aca="false">IF(B22&lt;0.05,19,IF(B22&lt;0.25,1,-1))</f>
        <v>19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214038493751922</v>
      </c>
      <c r="C23" s="5" t="n">
        <f aca="false">IF(B23&lt;0.05,19,IF(B23&lt;0.25,1,-1))</f>
        <v>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598116683779103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142831986039662</v>
      </c>
      <c r="C25" s="5" t="n">
        <f aca="false">IF(B25&lt;0.05,19,IF(B25&lt;0.25,1,-1))</f>
        <v>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171369443370152</v>
      </c>
      <c r="C26" s="5" t="n">
        <f aca="false">IF(B26&lt;0.05,19,IF(B26&lt;0.25,1,-1))</f>
        <v>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281054336309185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771435953281441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851707797879631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432923631304094</v>
      </c>
      <c r="C30" s="5" t="n">
        <f aca="false">IF(B30&lt;0.05,19,IF(B30&lt;0.25,1,-1))</f>
        <v>-1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179105876936018</v>
      </c>
      <c r="C31" s="5" t="n">
        <f aca="false">IF(B31&lt;0.05,19,IF(B31&lt;0.25,1,-1))</f>
        <v>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57025496936036</v>
      </c>
      <c r="C32" s="5" t="n">
        <f aca="false">IF(B32&lt;0.05,19,IF(B32&lt;0.25,1,-1))</f>
        <v>-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108351975213103</v>
      </c>
      <c r="C33" s="5" t="n">
        <f aca="false">IF(B33&lt;0.05,19,IF(B33&lt;0.25,1,-1))</f>
        <v>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181423585949886</v>
      </c>
      <c r="C34" s="5" t="n">
        <f aca="false">IF(B34&lt;0.05,19,IF(B34&lt;0.25,1,-1))</f>
        <v>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525364724775702</v>
      </c>
      <c r="C35" s="5" t="n">
        <f aca="false">IF(B35&lt;0.05,19,IF(B35&lt;0.25,1,-1))</f>
        <v>-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266583129455197</v>
      </c>
      <c r="C36" s="5" t="n">
        <f aca="false">IF(B36&lt;0.05,19,IF(B36&lt;0.25,1,-1))</f>
        <v>-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350477736319269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0164024245566069</v>
      </c>
      <c r="C38" s="5" t="n">
        <f aca="false">IF(B38&lt;0.05,19,IF(B38&lt;0.25,1,-1))</f>
        <v>19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272560188791795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205739096643639</v>
      </c>
      <c r="C40" s="5" t="n">
        <f aca="false">IF(B40&lt;0.05,19,IF(B40&lt;0.25,1,-1))</f>
        <v>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814728047003069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512536986700546</v>
      </c>
      <c r="C42" s="5" t="n">
        <f aca="false">IF(B42&lt;0.05,19,IF(B42&lt;0.25,1,-1))</f>
        <v>-1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778941929326907</v>
      </c>
      <c r="C43" s="5" t="n">
        <f aca="false">IF(B43&lt;0.05,19,IF(B43&lt;0.25,1,-1))</f>
        <v>-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382991884512684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07971470414546</v>
      </c>
      <c r="C45" s="5" t="n">
        <f aca="false">IF(B45&lt;0.05,19,IF(B45&lt;0.25,1,-1))</f>
        <v>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858010539125703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691037046322813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977294333730609</v>
      </c>
      <c r="C48" s="5" t="n">
        <f aca="false">IF(B48&lt;0.05,19,IF(B48&lt;0.25,1,-1))</f>
        <v>-1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596990441308512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658755422830543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199478458845577</v>
      </c>
      <c r="C51" s="5" t="n">
        <f aca="false">IF(B51&lt;0.05,19,IF(B51&lt;0.25,1,-1))</f>
        <v>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605237456481871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826575624864326</v>
      </c>
      <c r="C53" s="5" t="n">
        <f aca="false">IF(B53&lt;0.05,19,IF(B53&lt;0.25,1,-1))</f>
        <v>-1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727546364696882</v>
      </c>
      <c r="C54" s="5" t="n">
        <f aca="false">IF(B54&lt;0.05,19,IF(B54&lt;0.25,1,-1))</f>
        <v>-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617702326109108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486831087583619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0319229939602357</v>
      </c>
      <c r="C57" s="5" t="n">
        <f aca="false">IF(B57&lt;0.05,19,IF(B57&lt;0.25,1,-1))</f>
        <v>19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363035656609374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117890701737077</v>
      </c>
      <c r="C59" s="5" t="n">
        <f aca="false">IF(B59&lt;0.05,19,IF(B59&lt;0.25,1,-1))</f>
        <v>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995983459120046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43428220312692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0282064081701905</v>
      </c>
      <c r="C62" s="5" t="n">
        <f aca="false">IF(B62&lt;0.05,19,IF(B62&lt;0.25,1,-1))</f>
        <v>19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597510304825616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876449471155584</v>
      </c>
      <c r="C64" s="5" t="n">
        <f aca="false">IF(B64&lt;0.05,19,IF(B64&lt;0.25,1,-1))</f>
        <v>-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827815122952113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288748334079719</v>
      </c>
      <c r="C66" s="5" t="n">
        <f aca="false">IF(B66&lt;0.05,19,IF(B66&lt;0.25,1,-1))</f>
        <v>-1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15483361278749</v>
      </c>
      <c r="C67" s="5" t="n">
        <f aca="false">IF(B67&lt;0.05,19,IF(B67&lt;0.25,1,-1))</f>
        <v>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308279404297186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683124986196143</v>
      </c>
      <c r="C69" s="5" t="n">
        <f aca="false">IF(B69&lt;0.05,19,IF(B69&lt;0.25,1,-1))</f>
        <v>-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195358271539857</v>
      </c>
      <c r="C70" s="5" t="n">
        <f aca="false">IF(B70&lt;0.05,19,IF(B70&lt;0.25,1,-1))</f>
        <v>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838744163188651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827405637019442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805825559901415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909038727764153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192370367050945</v>
      </c>
      <c r="C75" s="5" t="n">
        <f aca="false">IF(B75&lt;0.05,19,IF(B75&lt;0.25,1,-1))</f>
        <v>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932284954596405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804958904083327</v>
      </c>
      <c r="C77" s="5" t="n">
        <f aca="false">IF(B77&lt;0.05,19,IF(B77&lt;0.25,1,-1))</f>
        <v>-1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660591460816596</v>
      </c>
      <c r="C78" s="5" t="n">
        <f aca="false">IF(B78&lt;0.05,19,IF(B78&lt;0.25,1,-1))</f>
        <v>-1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574576000907736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844141728734638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698976000031094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343447089118058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0974502557778696</v>
      </c>
      <c r="C83" s="5" t="n">
        <f aca="false">IF(B83&lt;0.05,19,IF(B83&lt;0.25,1,-1))</f>
        <v>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120688776056297</v>
      </c>
      <c r="C84" s="5" t="n">
        <f aca="false">IF(B84&lt;0.05,19,IF(B84&lt;0.25,1,-1))</f>
        <v>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729157413708763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546467577058946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791065712346271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188142363962583</v>
      </c>
      <c r="C88" s="5" t="n">
        <f aca="false">IF(B88&lt;0.05,19,IF(B88&lt;0.25,1,-1))</f>
        <v>1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973241140022537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419961852988833</v>
      </c>
      <c r="C90" s="5" t="n">
        <f aca="false">IF(B90&lt;0.05,19,IF(B90&lt;0.25,1,-1))</f>
        <v>-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404907102890421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952318083760288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328867776051501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24417199629908</v>
      </c>
      <c r="C94" s="5" t="n">
        <f aca="false">IF(B94&lt;0.05,19,IF(B94&lt;0.25,1,-1))</f>
        <v>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115609430129345</v>
      </c>
      <c r="C95" s="5" t="n">
        <f aca="false">IF(B95&lt;0.05,19,IF(B95&lt;0.25,1,-1))</f>
        <v>1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0808204736297836</v>
      </c>
      <c r="C96" s="5" t="n">
        <f aca="false">IF(B96&lt;0.05,19,IF(B96&lt;0.25,1,-1))</f>
        <v>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0270402105767579</v>
      </c>
      <c r="C97" s="5" t="n">
        <f aca="false">IF(B97&lt;0.05,19,IF(B97&lt;0.25,1,-1))</f>
        <v>19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955077228349828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268970062432708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90202390915669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609757211809635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0726206952500249</v>
      </c>
      <c r="C102" s="5" t="n">
        <f aca="false">IF(B102&lt;0.05,19,IF(B102&lt;0.25,1,-1))</f>
        <v>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878535821303037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481156753353644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881382975657396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407550862273263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375033427929967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599710832564524</v>
      </c>
      <c r="C108" s="5" t="n">
        <f aca="false">IF(B108&lt;0.05,19,IF(B108&lt;0.25,1,-1))</f>
        <v>-1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424170039171107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831407141389578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218378365770982</v>
      </c>
      <c r="C111" s="5" t="n">
        <f aca="false">IF(B111&lt;0.05,19,IF(B111&lt;0.25,1,-1))</f>
        <v>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210043630414199</v>
      </c>
      <c r="C112" s="5" t="n">
        <f aca="false">IF(B112&lt;0.05,19,IF(B112&lt;0.25,1,-1))</f>
        <v>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0451645856117632</v>
      </c>
      <c r="C113" s="5" t="n">
        <f aca="false">IF(B113&lt;0.05,19,IF(B113&lt;0.25,1,-1))</f>
        <v>19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749046529592873</v>
      </c>
      <c r="C114" s="5" t="n">
        <f aca="false">IF(B114&lt;0.05,19,IF(B114&lt;0.25,1,-1))</f>
        <v>-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795288936899003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746292144221686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806410922016335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889183982270912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384502225551241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418877135019368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269206031231343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55247089394571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421779294431863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63084459434227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647070247474081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46624904548535</v>
      </c>
      <c r="C126" s="5" t="n">
        <f aca="false">IF(B126&lt;0.05,19,IF(B126&lt;0.25,1,-1))</f>
        <v>-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807639152739221</v>
      </c>
      <c r="C127" s="5" t="n">
        <f aca="false">IF(B127&lt;0.05,19,IF(B127&lt;0.25,1,-1))</f>
        <v>-1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255574130151818</v>
      </c>
      <c r="C128" s="5" t="n">
        <f aca="false">IF(B128&lt;0.05,19,IF(B128&lt;0.25,1,-1))</f>
        <v>-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0250003246053537</v>
      </c>
      <c r="C129" s="5" t="n">
        <f aca="false">IF(B129&lt;0.05,19,IF(B129&lt;0.25,1,-1))</f>
        <v>19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121715543386651</v>
      </c>
      <c r="C130" s="5" t="n">
        <f aca="false">IF(B130&lt;0.05,19,IF(B130&lt;0.25,1,-1))</f>
        <v>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532008760071062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996968077092437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431072077968026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110216285855975</v>
      </c>
      <c r="C134" s="5" t="n">
        <f aca="false">IF(B134&lt;0.05,19,IF(B134&lt;0.25,1,-1))</f>
        <v>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182182644782285</v>
      </c>
      <c r="C135" s="5" t="n">
        <f aca="false">IF(B135&lt;0.05,19,IF(B135&lt;0.25,1,-1))</f>
        <v>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693013543911266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379719343864573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798316982796161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348669438820656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431084945342456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543861884127941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486785750441226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15046306086351</v>
      </c>
      <c r="C143" s="5" t="n">
        <f aca="false">IF(B143&lt;0.05,19,IF(B143&lt;0.25,1,-1))</f>
        <v>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362589978312323</v>
      </c>
      <c r="C144" s="5" t="n">
        <f aca="false">IF(B144&lt;0.05,19,IF(B144&lt;0.25,1,-1))</f>
        <v>-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987170715908564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927045196682085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344332936208197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884409780136069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486424619524144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653534231530041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43424127151891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53392671271841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94021979158126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308624498971793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720987076174079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398697989602098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747857777111061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270460569887427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679981497287686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511994822808472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14021223896339</v>
      </c>
      <c r="C161" s="5" t="n">
        <f aca="false">IF(B161&lt;0.05,19,IF(B161&lt;0.25,1,-1))</f>
        <v>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219913469360135</v>
      </c>
      <c r="C162" s="5" t="n">
        <f aca="false">IF(B162&lt;0.05,19,IF(B162&lt;0.25,1,-1))</f>
        <v>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823929125994833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8496586478707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651914688398971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873329299935308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971132851969265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645991753713695</v>
      </c>
      <c r="C168" s="5" t="n">
        <f aca="false">IF(B168&lt;0.05,19,IF(B168&lt;0.25,1,-1))</f>
        <v>-1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326048761746325</v>
      </c>
      <c r="C169" s="5" t="n">
        <f aca="false">IF(B169&lt;0.05,19,IF(B169&lt;0.25,1,-1))</f>
        <v>-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0717749403404499</v>
      </c>
      <c r="C170" s="5" t="n">
        <f aca="false">IF(B170&lt;0.05,19,IF(B170&lt;0.25,1,-1))</f>
        <v>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0107759037970447</v>
      </c>
      <c r="C171" s="5" t="n">
        <f aca="false">IF(B171&lt;0.05,19,IF(B171&lt;0.25,1,-1))</f>
        <v>19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507940833548998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407163445351657</v>
      </c>
      <c r="C173" s="5" t="n">
        <f aca="false">IF(B173&lt;0.05,19,IF(B173&lt;0.25,1,-1))</f>
        <v>-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309929485835715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819522148462239</v>
      </c>
      <c r="C175" s="5" t="n">
        <f aca="false">IF(B175&lt;0.05,19,IF(B175&lt;0.25,1,-1))</f>
        <v>-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16183748103745</v>
      </c>
      <c r="C176" s="5" t="n">
        <f aca="false">IF(B176&lt;0.05,19,IF(B176&lt;0.25,1,-1))</f>
        <v>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407059671317977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112091373182041</v>
      </c>
      <c r="C178" s="5" t="n">
        <f aca="false">IF(B178&lt;0.05,19,IF(B178&lt;0.25,1,-1))</f>
        <v>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274534667831686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0175722904590226</v>
      </c>
      <c r="C180" s="5" t="n">
        <f aca="false">IF(B180&lt;0.05,19,IF(B180&lt;0.25,1,-1))</f>
        <v>19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200833377071884</v>
      </c>
      <c r="C181" s="5" t="n">
        <f aca="false">IF(B181&lt;0.05,19,IF(B181&lt;0.25,1,-1))</f>
        <v>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50562790270174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0258647591038882</v>
      </c>
      <c r="C183" s="5" t="n">
        <f aca="false">IF(B183&lt;0.05,19,IF(B183&lt;0.25,1,-1))</f>
        <v>19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404182681981723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835324994330336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22084586514312</v>
      </c>
      <c r="C186" s="5" t="n">
        <f aca="false">IF(B186&lt;0.05,19,IF(B186&lt;0.25,1,-1))</f>
        <v>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000279849143430688</v>
      </c>
      <c r="C187" s="5" t="n">
        <f aca="false">IF(B187&lt;0.05,19,IF(B187&lt;0.25,1,-1))</f>
        <v>19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665422581679706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404535013894893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77716040286419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935934291256352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578626031135017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919347904307439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182814144166104</v>
      </c>
      <c r="C194" s="5" t="n">
        <f aca="false">IF(B194&lt;0.05,19,IF(B194&lt;0.25,1,-1))</f>
        <v>1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619262017792158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635302797446542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120953952353827</v>
      </c>
      <c r="C197" s="5" t="n">
        <f aca="false">IF(B197&lt;0.05,19,IF(B197&lt;0.25,1,-1))</f>
        <v>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312269062972848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0284436241914785</v>
      </c>
      <c r="C199" s="5" t="n">
        <f aca="false">IF(B199&lt;0.05,19,IF(B199&lt;0.25,1,-1))</f>
        <v>19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28759181573583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378673814272182</v>
      </c>
      <c r="C201" s="5" t="n">
        <f aca="false">IF(B201&lt;0.05,19,IF(B201&lt;0.25,1,-1))</f>
        <v>-1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482526360644044</v>
      </c>
      <c r="C202" s="5" t="n">
        <f aca="false">IF(B202&lt;0.05,19,IF(B202&lt;0.25,1,-1))</f>
        <v>-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592988881027149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329158015178142</v>
      </c>
      <c r="C204" s="5" t="n">
        <f aca="false">IF(B204&lt;0.05,19,IF(B204&lt;0.25,1,-1))</f>
        <v>-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894905803547047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966920015166819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473439689168306</v>
      </c>
      <c r="C207" s="5" t="n">
        <f aca="false">IF(B207&lt;0.05,19,IF(B207&lt;0.25,1,-1))</f>
        <v>-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977728708362735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187442464632412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311876950274436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699750187598588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0358461230389751</v>
      </c>
      <c r="C212" s="5" t="n">
        <f aca="false">IF(B212&lt;0.05,19,IF(B212&lt;0.25,1,-1))</f>
        <v>19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595090018168319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240835522340905</v>
      </c>
      <c r="C214" s="5" t="n">
        <f aca="false">IF(B214&lt;0.05,19,IF(B214&lt;0.25,1,-1))</f>
        <v>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337052738340211</v>
      </c>
      <c r="C215" s="5" t="n">
        <f aca="false">IF(B215&lt;0.05,19,IF(B215&lt;0.25,1,-1))</f>
        <v>-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335913832731492</v>
      </c>
      <c r="C216" s="5" t="n">
        <f aca="false">IF(B216&lt;0.05,19,IF(B216&lt;0.25,1,-1))</f>
        <v>-1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949163132002629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400757013640612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710822787546372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531193087948566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278842314668843</v>
      </c>
      <c r="C221" s="5" t="n">
        <f aca="false">IF(B221&lt;0.05,19,IF(B221&lt;0.25,1,-1))</f>
        <v>-1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447074104329617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610059919457345</v>
      </c>
      <c r="C223" s="5" t="n">
        <f aca="false">IF(B223&lt;0.05,19,IF(B223&lt;0.25,1,-1))</f>
        <v>-1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761186705465267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916354401533071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163109867999284</v>
      </c>
      <c r="C226" s="5" t="n">
        <f aca="false">IF(B226&lt;0.05,19,IF(B226&lt;0.25,1,-1))</f>
        <v>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529205380483053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23575003215452</v>
      </c>
      <c r="C228" s="5" t="n">
        <f aca="false">IF(B228&lt;0.05,19,IF(B228&lt;0.25,1,-1))</f>
        <v>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932078398896241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595726804904014</v>
      </c>
      <c r="C230" s="5" t="n">
        <f aca="false">IF(B230&lt;0.05,19,IF(B230&lt;0.25,1,-1))</f>
        <v>-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563513270420014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362955483955988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223905466933126</v>
      </c>
      <c r="C233" s="5" t="n">
        <f aca="false">IF(B233&lt;0.05,19,IF(B233&lt;0.25,1,-1))</f>
        <v>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309487586259087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587787479505074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945628909805711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81851983548963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00647261902479793</v>
      </c>
      <c r="C238" s="5" t="n">
        <f aca="false">IF(B238&lt;0.05,19,IF(B238&lt;0.25,1,-1))</f>
        <v>19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254575373936558</v>
      </c>
      <c r="C239" s="5" t="n">
        <f aca="false">IF(B239&lt;0.05,19,IF(B239&lt;0.25,1,-1))</f>
        <v>-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626165200809252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153856458945464</v>
      </c>
      <c r="C241" s="5" t="n">
        <f aca="false">IF(B241&lt;0.05,19,IF(B241&lt;0.25,1,-1))</f>
        <v>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0869367805594469</v>
      </c>
      <c r="C242" s="5" t="n">
        <f aca="false">IF(B242&lt;0.05,19,IF(B242&lt;0.25,1,-1))</f>
        <v>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465138601384024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308928255555295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762257430071229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50817341238051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0735982212792126</v>
      </c>
      <c r="C247" s="5" t="n">
        <f aca="false">IF(B247&lt;0.05,19,IF(B247&lt;0.25,1,-1))</f>
        <v>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125224468821825</v>
      </c>
      <c r="C248" s="5" t="n">
        <f aca="false">IF(B248&lt;0.05,19,IF(B248&lt;0.25,1,-1))</f>
        <v>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895943241966896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781735329276058</v>
      </c>
      <c r="C250" s="5" t="n">
        <f aca="false">IF(B250&lt;0.05,19,IF(B250&lt;0.25,1,-1))</f>
        <v>-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651188120744618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968253676511447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465460253263336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251530350629171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570509724350038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580170726094017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429035655497516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807159438778943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595913155796897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577893327080172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950286483084428</v>
      </c>
      <c r="C261" s="5" t="n">
        <f aca="false">IF(B261&lt;0.05,19,IF(B261&lt;0.25,1,-1))</f>
        <v>-1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822694092667751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0657110997116415</v>
      </c>
      <c r="C263" s="5" t="n">
        <f aca="false">IF(B263&lt;0.05,19,IF(B263&lt;0.25,1,-1))</f>
        <v>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777190162519633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249921281503863</v>
      </c>
      <c r="C265" s="5" t="n">
        <f aca="false">IF(B265&lt;0.05,19,IF(B265&lt;0.25,1,-1))</f>
        <v>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199066760960847</v>
      </c>
      <c r="C266" s="5" t="n">
        <f aca="false">IF(B266&lt;0.05,19,IF(B266&lt;0.25,1,-1))</f>
        <v>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841904655416901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789916760486198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956713481992966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755045502296248</v>
      </c>
      <c r="C270" s="5" t="n">
        <f aca="false">IF(B270&lt;0.05,19,IF(B270&lt;0.25,1,-1))</f>
        <v>-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0661955399859099</v>
      </c>
      <c r="C271" s="5" t="n">
        <f aca="false">IF(B271&lt;0.05,19,IF(B271&lt;0.25,1,-1))</f>
        <v>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518030335137536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142611129596079</v>
      </c>
      <c r="C273" s="5" t="n">
        <f aca="false">IF(B273&lt;0.05,19,IF(B273&lt;0.25,1,-1))</f>
        <v>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539311056307817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53346674291409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712854932754535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628583927881654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899049408552063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350628888108806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979094000720751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910193554133312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962952725435378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346041849893134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375615735631431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788902858462802</v>
      </c>
      <c r="C285" s="5" t="n">
        <f aca="false">IF(B285&lt;0.05,19,IF(B285&lt;0.25,1,-1))</f>
        <v>-1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203614789713519</v>
      </c>
      <c r="C286" s="5" t="n">
        <f aca="false">IF(B286&lt;0.05,19,IF(B286&lt;0.25,1,-1))</f>
        <v>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0550919485015937</v>
      </c>
      <c r="C287" s="5" t="n">
        <f aca="false">IF(B287&lt;0.05,19,IF(B287&lt;0.25,1,-1))</f>
        <v>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353934661631933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939439560754794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241511704970812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374943727925137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252093301425091</v>
      </c>
      <c r="C292" s="5" t="n">
        <f aca="false">IF(B292&lt;0.05,19,IF(B292&lt;0.25,1,-1))</f>
        <v>-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863310622211215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675499157462397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312145896118522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81597326242874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741838559930412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720817805744305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454527288021903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174249245994905</v>
      </c>
      <c r="C300" s="5" t="n">
        <f aca="false">IF(B300&lt;0.05,19,IF(B300&lt;0.25,1,-1))</f>
        <v>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608177715166059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424390414674298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100002869508485</v>
      </c>
      <c r="C303" s="5" t="n">
        <f aca="false">IF(B303&lt;0.05,19,IF(B303&lt;0.25,1,-1))</f>
        <v>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667318736167333</v>
      </c>
      <c r="C304" s="5" t="n">
        <f aca="false">IF(B304&lt;0.05,19,IF(B304&lt;0.25,1,-1))</f>
        <v>-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871952155385052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858568019148641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633896591901167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42666479086812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932251460234596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183046932694572</v>
      </c>
      <c r="C310" s="5" t="n">
        <f aca="false">IF(B310&lt;0.05,19,IF(B310&lt;0.25,1,-1))</f>
        <v>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325572049862563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927035281383909</v>
      </c>
      <c r="C312" s="5" t="n">
        <f aca="false">IF(B312&lt;0.05,19,IF(B312&lt;0.25,1,-1))</f>
        <v>-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113432922426637</v>
      </c>
      <c r="C313" s="5" t="n">
        <f aca="false">IF(B313&lt;0.05,19,IF(B313&lt;0.25,1,-1))</f>
        <v>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686452738845841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199605685539766</v>
      </c>
      <c r="C315" s="5" t="n">
        <f aca="false">IF(B315&lt;0.05,19,IF(B315&lt;0.25,1,-1))</f>
        <v>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657139724975033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187076142473183</v>
      </c>
      <c r="C317" s="5" t="n">
        <f aca="false">IF(B317&lt;0.05,19,IF(B317&lt;0.25,1,-1))</f>
        <v>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0489137726855408</v>
      </c>
      <c r="C318" s="5" t="n">
        <f aca="false">IF(B318&lt;0.05,19,IF(B318&lt;0.25,1,-1))</f>
        <v>19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0827713906026773</v>
      </c>
      <c r="C319" s="5" t="n">
        <f aca="false">IF(B319&lt;0.05,19,IF(B319&lt;0.25,1,-1))</f>
        <v>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0168673106601308</v>
      </c>
      <c r="C320" s="5" t="n">
        <f aca="false">IF(B320&lt;0.05,19,IF(B320&lt;0.25,1,-1))</f>
        <v>19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37819780151719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722862003971164</v>
      </c>
      <c r="C322" s="5" t="n">
        <f aca="false">IF(B322&lt;0.05,19,IF(B322&lt;0.25,1,-1))</f>
        <v>-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734684070904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157622504273795</v>
      </c>
      <c r="C324" s="5" t="n">
        <f aca="false">IF(B324&lt;0.05,19,IF(B324&lt;0.25,1,-1))</f>
        <v>1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325139828566044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0177057122407291</v>
      </c>
      <c r="C326" s="5" t="n">
        <f aca="false">IF(B326&lt;0.05,19,IF(B326&lt;0.25,1,-1))</f>
        <v>19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931433846448066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944442757549288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811307731622822</v>
      </c>
      <c r="C329" s="5" t="n">
        <f aca="false">IF(B329&lt;0.05,19,IF(B329&lt;0.25,1,-1))</f>
        <v>-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791712578942925</v>
      </c>
      <c r="C330" s="5" t="n">
        <f aca="false">IF(B330&lt;0.05,19,IF(B330&lt;0.25,1,-1))</f>
        <v>-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578794615589426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384841352970936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168186005805146</v>
      </c>
      <c r="C333" s="5" t="n">
        <f aca="false">IF(B333&lt;0.05,19,IF(B333&lt;0.25,1,-1))</f>
        <v>1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0908896112852933</v>
      </c>
      <c r="C334" s="5" t="n">
        <f aca="false">IF(B334&lt;0.05,19,IF(B334&lt;0.25,1,-1))</f>
        <v>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695746114032297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218889067102401</v>
      </c>
      <c r="C336" s="5" t="n">
        <f aca="false">IF(B336&lt;0.05,19,IF(B336&lt;0.25,1,-1))</f>
        <v>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331536876035276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667063029766568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352838919982449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0542705792006325</v>
      </c>
      <c r="C340" s="5" t="n">
        <f aca="false">IF(B340&lt;0.05,19,IF(B340&lt;0.25,1,-1))</f>
        <v>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540472580457151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599782027054618</v>
      </c>
      <c r="C342" s="5" t="n">
        <f aca="false">IF(B342&lt;0.05,19,IF(B342&lt;0.25,1,-1))</f>
        <v>-1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0859884484752493</v>
      </c>
      <c r="C343" s="5" t="n">
        <f aca="false">IF(B343&lt;0.05,19,IF(B343&lt;0.25,1,-1))</f>
        <v>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586996524843397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524010299078972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986816028175493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203352688778919</v>
      </c>
      <c r="C347" s="5" t="n">
        <f aca="false">IF(B347&lt;0.05,19,IF(B347&lt;0.25,1,-1))</f>
        <v>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0670705858336979</v>
      </c>
      <c r="C348" s="5" t="n">
        <f aca="false">IF(B348&lt;0.05,19,IF(B348&lt;0.25,1,-1))</f>
        <v>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931659313786606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510581671685571</v>
      </c>
      <c r="C350" s="5" t="n">
        <f aca="false">IF(B350&lt;0.05,19,IF(B350&lt;0.25,1,-1))</f>
        <v>-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271904991918342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459820463976974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507018817525561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0642899002684663</v>
      </c>
      <c r="C354" s="5" t="n">
        <f aca="false">IF(B354&lt;0.05,19,IF(B354&lt;0.25,1,-1))</f>
        <v>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765319431291991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955794664218562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56884014569826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313125128445907</v>
      </c>
      <c r="C358" s="5" t="n">
        <f aca="false">IF(B358&lt;0.05,19,IF(B358&lt;0.25,1,-1))</f>
        <v>-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583282097569347</v>
      </c>
      <c r="C359" s="5" t="n">
        <f aca="false">IF(B359&lt;0.05,19,IF(B359&lt;0.25,1,-1))</f>
        <v>-1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592286649362254</v>
      </c>
      <c r="C360" s="5" t="n">
        <f aca="false">IF(B360&lt;0.05,19,IF(B360&lt;0.25,1,-1))</f>
        <v>-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989606442164188</v>
      </c>
      <c r="C361" s="5" t="n">
        <f aca="false">IF(B361&lt;0.05,19,IF(B361&lt;0.25,1,-1))</f>
        <v>-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156660273181116</v>
      </c>
      <c r="C362" s="5" t="n">
        <f aca="false">IF(B362&lt;0.05,19,IF(B362&lt;0.25,1,-1))</f>
        <v>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747109366298449</v>
      </c>
      <c r="C363" s="5" t="n">
        <f aca="false">IF(B363&lt;0.05,19,IF(B363&lt;0.25,1,-1))</f>
        <v>-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718461856274498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295181106252857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967156171942863</v>
      </c>
      <c r="C366" s="5" t="n">
        <f aca="false">IF(B366&lt;0.05,19,IF(B366&lt;0.25,1,-1))</f>
        <v>-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731397787924157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644192160009052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260281044382869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286048399856654</v>
      </c>
      <c r="C370" s="5" t="n">
        <f aca="false">IF(B370&lt;0.05,19,IF(B370&lt;0.25,1,-1))</f>
        <v>-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136906437139703</v>
      </c>
      <c r="C371" s="5" t="n">
        <f aca="false">IF(B371&lt;0.05,19,IF(B371&lt;0.25,1,-1))</f>
        <v>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727454516624444</v>
      </c>
      <c r="C372" s="5" t="n">
        <f aca="false">IF(B372&lt;0.05,19,IF(B372&lt;0.25,1,-1))</f>
        <v>-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377059427637259</v>
      </c>
      <c r="C373" s="5" t="n">
        <f aca="false">IF(B373&lt;0.05,19,IF(B373&lt;0.25,1,-1))</f>
        <v>-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0724989597241158</v>
      </c>
      <c r="C374" s="5" t="n">
        <f aca="false">IF(B374&lt;0.05,19,IF(B374&lt;0.25,1,-1))</f>
        <v>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365436141774332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936182772775048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744978090920467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909614586705392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372372864279654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922910963437343</v>
      </c>
      <c r="C380" s="5" t="n">
        <f aca="false">IF(B380&lt;0.05,19,IF(B380&lt;0.25,1,-1))</f>
        <v>-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611783252839668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214912804278222</v>
      </c>
      <c r="C382" s="5" t="n">
        <f aca="false">IF(B382&lt;0.05,19,IF(B382&lt;0.25,1,-1))</f>
        <v>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54329173421053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474680419576583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757768577166753</v>
      </c>
      <c r="C385" s="5" t="n">
        <f aca="false">IF(B385&lt;0.05,19,IF(B385&lt;0.25,1,-1))</f>
        <v>-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805969401179278</v>
      </c>
      <c r="C386" s="5" t="n">
        <f aca="false">IF(B386&lt;0.05,19,IF(B386&lt;0.25,1,-1))</f>
        <v>-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767627917096916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666298478179435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423441594911208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162458630373292</v>
      </c>
      <c r="C390" s="5" t="n">
        <f aca="false">IF(B390&lt;0.05,19,IF(B390&lt;0.25,1,-1))</f>
        <v>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622059701558781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779961846464656</v>
      </c>
      <c r="C392" s="5" t="n">
        <f aca="false">IF(B392&lt;0.05,19,IF(B392&lt;0.25,1,-1))</f>
        <v>-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138070946317465</v>
      </c>
      <c r="C393" s="5" t="n">
        <f aca="false">IF(B393&lt;0.05,19,IF(B393&lt;0.25,1,-1))</f>
        <v>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421778722134026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702492693872873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852057907563489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913359210883544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103400286693372</v>
      </c>
      <c r="C398" s="5" t="n">
        <f aca="false">IF(B398&lt;0.05,19,IF(B398&lt;0.25,1,-1))</f>
        <v>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993968458528139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525936568679853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814682140604166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0142779272809647</v>
      </c>
      <c r="C402" s="5" t="n">
        <f aca="false">IF(B402&lt;0.05,19,IF(B402&lt;0.25,1,-1))</f>
        <v>19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484958128106241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886662196813654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520138974815214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205215918062937</v>
      </c>
      <c r="C406" s="5" t="n">
        <f aca="false">IF(B406&lt;0.05,19,IF(B406&lt;0.25,1,-1))</f>
        <v>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985078037669057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56465441179675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956964135146451</v>
      </c>
      <c r="C409" s="5" t="n">
        <f aca="false">IF(B409&lt;0.05,19,IF(B409&lt;0.25,1,-1))</f>
        <v>-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475501088847313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642261145946051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214194336202007</v>
      </c>
      <c r="C412" s="5" t="n">
        <f aca="false">IF(B412&lt;0.05,19,IF(B412&lt;0.25,1,-1))</f>
        <v>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306230820832238</v>
      </c>
      <c r="C413" s="5" t="n">
        <f aca="false">IF(B413&lt;0.05,19,IF(B413&lt;0.25,1,-1))</f>
        <v>-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862148401893398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0390028653321697</v>
      </c>
      <c r="C415" s="5" t="n">
        <f aca="false">IF(B415&lt;0.05,19,IF(B415&lt;0.25,1,-1))</f>
        <v>19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784777679066649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983743422650017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991735265394534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70941947917228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988352382718988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774519744785933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603760348200735</v>
      </c>
      <c r="C422" s="5" t="n">
        <f aca="false">IF(B422&lt;0.05,19,IF(B422&lt;0.25,1,-1))</f>
        <v>-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303184161285229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434829279816166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938892036671908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166379786319682</v>
      </c>
      <c r="C426" s="5" t="n">
        <f aca="false">IF(B426&lt;0.05,19,IF(B426&lt;0.25,1,-1))</f>
        <v>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865275448032077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606454453451063</v>
      </c>
      <c r="C428" s="5" t="n">
        <f aca="false">IF(B428&lt;0.05,19,IF(B428&lt;0.25,1,-1))</f>
        <v>-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327831027619722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985852976612111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0108788498872479</v>
      </c>
      <c r="C431" s="5" t="n">
        <f aca="false">IF(B431&lt;0.05,19,IF(B431&lt;0.25,1,-1))</f>
        <v>19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608424767341495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112218610208125</v>
      </c>
      <c r="C433" s="5" t="n">
        <f aca="false">IF(B433&lt;0.05,19,IF(B433&lt;0.25,1,-1))</f>
        <v>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879775605363955</v>
      </c>
      <c r="C434" s="5" t="n">
        <f aca="false">IF(B434&lt;0.05,19,IF(B434&lt;0.25,1,-1))</f>
        <v>-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517833211376717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388519921455526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666654201873142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377802594160753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203242322314566</v>
      </c>
      <c r="C439" s="5" t="n">
        <f aca="false">IF(B439&lt;0.05,19,IF(B439&lt;0.25,1,-1))</f>
        <v>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030511177732628</v>
      </c>
      <c r="C440" s="5" t="n">
        <f aca="false">IF(B440&lt;0.05,19,IF(B440&lt;0.25,1,-1))</f>
        <v>19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079974645989419</v>
      </c>
      <c r="C441" s="5" t="n">
        <f aca="false">IF(B441&lt;0.05,19,IF(B441&lt;0.25,1,-1))</f>
        <v>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300141838298563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384123108100933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37354149722322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183132458107755</v>
      </c>
      <c r="C445" s="5" t="n">
        <f aca="false">IF(B445&lt;0.05,19,IF(B445&lt;0.25,1,-1))</f>
        <v>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668314710180572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956069151676704</v>
      </c>
      <c r="C447" s="5" t="n">
        <f aca="false">IF(B447&lt;0.05,19,IF(B447&lt;0.25,1,-1))</f>
        <v>-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884773182910388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335740631868813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223728080835538</v>
      </c>
      <c r="C450" s="5" t="n">
        <f aca="false">IF(B450&lt;0.05,19,IF(B450&lt;0.25,1,-1))</f>
        <v>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471359291897112</v>
      </c>
      <c r="C451" s="5" t="n">
        <f aca="false">IF(B451&lt;0.05,19,IF(B451&lt;0.25,1,-1))</f>
        <v>-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072733627392713</v>
      </c>
      <c r="C452" s="5" t="n">
        <f aca="false">IF(B452&lt;0.05,19,IF(B452&lt;0.25,1,-1))</f>
        <v>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518251000432889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216621832997479</v>
      </c>
      <c r="C454" s="5" t="n">
        <f aca="false">IF(B454&lt;0.05,19,IF(B454&lt;0.25,1,-1))</f>
        <v>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431414782995661</v>
      </c>
      <c r="C455" s="5" t="n">
        <f aca="false">IF(B455&lt;0.05,19,IF(B455&lt;0.25,1,-1))</f>
        <v>-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15074171747811</v>
      </c>
      <c r="C456" s="5" t="n">
        <f aca="false">IF(B456&lt;0.05,19,IF(B456&lt;0.25,1,-1))</f>
        <v>1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551523607192686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773428231322485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937167738228104</v>
      </c>
      <c r="C459" s="5" t="n">
        <f aca="false">IF(B459&lt;0.05,19,IF(B459&lt;0.25,1,-1))</f>
        <v>-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288387391612176</v>
      </c>
      <c r="C460" s="5" t="n">
        <f aca="false">IF(B460&lt;0.05,19,IF(B460&lt;0.25,1,-1))</f>
        <v>-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909057070139394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167428672879709</v>
      </c>
      <c r="C462" s="5" t="n">
        <f aca="false">IF(B462&lt;0.05,19,IF(B462&lt;0.25,1,-1))</f>
        <v>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588558157450025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813302327543847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385441650011386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5221607649603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243690769843446</v>
      </c>
      <c r="C467" s="5" t="n">
        <f aca="false">IF(B467&lt;0.05,19,IF(B467&lt;0.25,1,-1))</f>
        <v>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696096259718235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0668791636227217</v>
      </c>
      <c r="C469" s="5" t="n">
        <f aca="false">IF(B469&lt;0.05,19,IF(B469&lt;0.25,1,-1))</f>
        <v>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543525757355535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748859287777035</v>
      </c>
      <c r="C471" s="5" t="n">
        <f aca="false">IF(B471&lt;0.05,19,IF(B471&lt;0.25,1,-1))</f>
        <v>-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360855607385486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84946997172509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85261654569073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300257961884166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669301263454268</v>
      </c>
      <c r="C476" s="5" t="n">
        <f aca="false">IF(B476&lt;0.05,19,IF(B476&lt;0.25,1,-1))</f>
        <v>-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838969558134594</v>
      </c>
      <c r="C477" s="5" t="n">
        <f aca="false">IF(B477&lt;0.05,19,IF(B477&lt;0.25,1,-1))</f>
        <v>-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678984151849064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155985554210611</v>
      </c>
      <c r="C479" s="5" t="n">
        <f aca="false">IF(B479&lt;0.05,19,IF(B479&lt;0.25,1,-1))</f>
        <v>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102795709267901</v>
      </c>
      <c r="C480" s="5" t="n">
        <f aca="false">IF(B480&lt;0.05,19,IF(B480&lt;0.25,1,-1))</f>
        <v>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694155656524915</v>
      </c>
      <c r="C481" s="5" t="n">
        <f aca="false">IF(B481&lt;0.05,19,IF(B481&lt;0.25,1,-1))</f>
        <v>-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679300419193665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77912544262813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325837845118718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193716219183886</v>
      </c>
      <c r="C485" s="5" t="n">
        <f aca="false">IF(B485&lt;0.05,19,IF(B485&lt;0.25,1,-1))</f>
        <v>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323639648225466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150723471421006</v>
      </c>
      <c r="C487" s="5" t="n">
        <f aca="false">IF(B487&lt;0.05,19,IF(B487&lt;0.25,1,-1))</f>
        <v>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356422858957082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629990773676115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864552079708145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127644664107389</v>
      </c>
      <c r="C491" s="5" t="n">
        <f aca="false">IF(B491&lt;0.05,19,IF(B491&lt;0.25,1,-1))</f>
        <v>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516294349756568</v>
      </c>
      <c r="C492" s="5" t="n">
        <f aca="false">IF(B492&lt;0.05,19,IF(B492&lt;0.25,1,-1))</f>
        <v>-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410009557435302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276862296178332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112932573358926</v>
      </c>
      <c r="C495" s="5" t="n">
        <f aca="false">IF(B495&lt;0.05,19,IF(B495&lt;0.25,1,-1))</f>
        <v>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96791759376945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857507181325396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394745547146773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93353802699835</v>
      </c>
      <c r="C499" s="5" t="n">
        <f aca="false">IF(B499&lt;0.05,19,IF(B499&lt;0.25,1,-1))</f>
        <v>-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87533777268757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918820367668149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753200340899548</v>
      </c>
      <c r="C502" s="5" t="n">
        <f aca="false">IF(B502&lt;0.05,19,IF(B502&lt;0.25,1,-1))</f>
        <v>-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570488301372398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757737833094841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88329473047811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977511764297002</v>
      </c>
      <c r="C506" s="5" t="n">
        <f aca="false">IF(B506&lt;0.05,19,IF(B506&lt;0.25,1,-1))</f>
        <v>-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437287655397724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792781777637936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318462701044817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85636062775183</v>
      </c>
      <c r="C510" s="5" t="n">
        <f aca="false">IF(B510&lt;0.05,19,IF(B510&lt;0.25,1,-1))</f>
        <v>-1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620500510217624</v>
      </c>
      <c r="C511" s="5" t="n">
        <f aca="false">IF(B511&lt;0.05,19,IF(B511&lt;0.25,1,-1))</f>
        <v>-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6938739968128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235086085392542</v>
      </c>
      <c r="C513" s="5" t="n">
        <f aca="false">IF(B513&lt;0.05,19,IF(B513&lt;0.25,1,-1))</f>
        <v>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168685600164541</v>
      </c>
      <c r="C514" s="5" t="n">
        <f aca="false">IF(B514&lt;0.05,19,IF(B514&lt;0.25,1,-1))</f>
        <v>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202790274194865</v>
      </c>
      <c r="C515" s="5" t="n">
        <f aca="false">IF(B515&lt;0.05,19,IF(B515&lt;0.25,1,-1))</f>
        <v>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201821404200481</v>
      </c>
      <c r="C516" s="5" t="n">
        <f aca="false">IF(B516&lt;0.05,19,IF(B516&lt;0.25,1,-1))</f>
        <v>1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276754675605136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0948701761757256</v>
      </c>
      <c r="C518" s="5" t="n">
        <f aca="false">IF(B518&lt;0.05,19,IF(B518&lt;0.25,1,-1))</f>
        <v>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773586644895032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708529117205094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113278529814765</v>
      </c>
      <c r="C521" s="5" t="n">
        <f aca="false">IF(B521&lt;0.05,19,IF(B521&lt;0.25,1,-1))</f>
        <v>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874559020966878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567535684480013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688196078384415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2571368272294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714222800625059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877532754357462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287918661389356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939494080867177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660797495702436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395106473618221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668064134759119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180592307682256</v>
      </c>
      <c r="C533" s="5" t="n">
        <f aca="false">IF(B533&lt;0.05,19,IF(B533&lt;0.25,1,-1))</f>
        <v>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889171522149031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287250273012156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726108373240261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662993511057979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147907110412296</v>
      </c>
      <c r="C538" s="5" t="n">
        <f aca="false">IF(B538&lt;0.05,19,IF(B538&lt;0.25,1,-1))</f>
        <v>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981175475115136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707234618687721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114612334221793</v>
      </c>
      <c r="C541" s="5" t="n">
        <f aca="false">IF(B541&lt;0.05,19,IF(B541&lt;0.25,1,-1))</f>
        <v>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915769204074466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0138397793370716</v>
      </c>
      <c r="C543" s="5" t="n">
        <f aca="false">IF(B543&lt;0.05,19,IF(B543&lt;0.25,1,-1))</f>
        <v>19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177098252086069</v>
      </c>
      <c r="C544" s="5" t="n">
        <f aca="false">IF(B544&lt;0.05,19,IF(B544&lt;0.25,1,-1))</f>
        <v>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128401392229473</v>
      </c>
      <c r="C545" s="5" t="n">
        <f aca="false">IF(B545&lt;0.05,19,IF(B545&lt;0.25,1,-1))</f>
        <v>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433777119541898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448382747398214</v>
      </c>
      <c r="C547" s="5" t="n">
        <f aca="false">IF(B547&lt;0.05,19,IF(B547&lt;0.25,1,-1))</f>
        <v>-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0148229087453729</v>
      </c>
      <c r="C548" s="5" t="n">
        <f aca="false">IF(B548&lt;0.05,19,IF(B548&lt;0.25,1,-1))</f>
        <v>19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88465099831648</v>
      </c>
      <c r="C549" s="5" t="n">
        <f aca="false">IF(B549&lt;0.05,19,IF(B549&lt;0.25,1,-1))</f>
        <v>-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401700448809656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726715630284175</v>
      </c>
      <c r="C551" s="5" t="n">
        <f aca="false">IF(B551&lt;0.05,19,IF(B551&lt;0.25,1,-1))</f>
        <v>-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948392906641242</v>
      </c>
      <c r="C552" s="5" t="n">
        <f aca="false">IF(B552&lt;0.05,19,IF(B552&lt;0.25,1,-1))</f>
        <v>-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976806639490672</v>
      </c>
      <c r="C553" s="5" t="n">
        <f aca="false">IF(B553&lt;0.05,19,IF(B553&lt;0.25,1,-1))</f>
        <v>-1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317540838711993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750558519502625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434589012573276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408519906740505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0772761513121419</v>
      </c>
      <c r="C558" s="5" t="n">
        <f aca="false">IF(B558&lt;0.05,19,IF(B558&lt;0.25,1,-1))</f>
        <v>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925056370010116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998419524016625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995259800064408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855687206073916</v>
      </c>
      <c r="C562" s="5" t="n">
        <f aca="false">IF(B562&lt;0.05,19,IF(B562&lt;0.25,1,-1))</f>
        <v>-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600095203477156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718513322163461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0179575884977423</v>
      </c>
      <c r="C565" s="5" t="n">
        <f aca="false">IF(B565&lt;0.05,19,IF(B565&lt;0.25,1,-1))</f>
        <v>19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790908682785306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742055694130844</v>
      </c>
      <c r="C567" s="5" t="n">
        <f aca="false">IF(B567&lt;0.05,19,IF(B567&lt;0.25,1,-1))</f>
        <v>-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209960161932013</v>
      </c>
      <c r="C568" s="5" t="n">
        <f aca="false">IF(B568&lt;0.05,19,IF(B568&lt;0.25,1,-1))</f>
        <v>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141648908561281</v>
      </c>
      <c r="C569" s="5" t="n">
        <f aca="false">IF(B569&lt;0.05,19,IF(B569&lt;0.25,1,-1))</f>
        <v>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3799065390761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757290168112246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402288257700354</v>
      </c>
      <c r="C572" s="5" t="n">
        <f aca="false">IF(B572&lt;0.05,19,IF(B572&lt;0.25,1,-1))</f>
        <v>-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105363816087788</v>
      </c>
      <c r="C573" s="5" t="n">
        <f aca="false">IF(B573&lt;0.05,19,IF(B573&lt;0.25,1,-1))</f>
        <v>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370883238958694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713157826087693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667466857685309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715882656545902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59370254033154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465015405297814</v>
      </c>
      <c r="C579" s="5" t="n">
        <f aca="false">IF(B579&lt;0.05,19,IF(B579&lt;0.25,1,-1))</f>
        <v>-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368724643442164</v>
      </c>
      <c r="C580" s="5" t="n">
        <f aca="false">IF(B580&lt;0.05,19,IF(B580&lt;0.25,1,-1))</f>
        <v>-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326990644609014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817968226546757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747880785476133</v>
      </c>
      <c r="C583" s="5" t="n">
        <f aca="false">IF(B583&lt;0.05,19,IF(B583&lt;0.25,1,-1))</f>
        <v>-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0131565007481237</v>
      </c>
      <c r="C584" s="5" t="n">
        <f aca="false">IF(B584&lt;0.05,19,IF(B584&lt;0.25,1,-1))</f>
        <v>19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597233348250901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499498080550588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327843163242016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0315719217495445</v>
      </c>
      <c r="C588" s="5" t="n">
        <f aca="false">IF(B588&lt;0.05,19,IF(B588&lt;0.25,1,-1))</f>
        <v>19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227594216118192</v>
      </c>
      <c r="C589" s="5" t="n">
        <f aca="false">IF(B589&lt;0.05,19,IF(B589&lt;0.25,1,-1))</f>
        <v>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373557157000261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557357028111161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851154159282111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14199007005604</v>
      </c>
      <c r="C593" s="5" t="n">
        <f aca="false">IF(B593&lt;0.05,19,IF(B593&lt;0.25,1,-1))</f>
        <v>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650210344269386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141527500612426</v>
      </c>
      <c r="C595" s="5" t="n">
        <f aca="false">IF(B595&lt;0.05,19,IF(B595&lt;0.25,1,-1))</f>
        <v>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0178751556624328</v>
      </c>
      <c r="C596" s="5" t="n">
        <f aca="false">IF(B596&lt;0.05,19,IF(B596&lt;0.25,1,-1))</f>
        <v>19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110737391348893</v>
      </c>
      <c r="C597" s="5" t="n">
        <f aca="false">IF(B597&lt;0.05,19,IF(B597&lt;0.25,1,-1))</f>
        <v>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610462449989196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666382894658809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925779441108315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269268358366986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412163678885647</v>
      </c>
      <c r="C602" s="5" t="n">
        <f aca="false">IF(B602&lt;0.05,19,IF(B602&lt;0.25,1,-1))</f>
        <v>-1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765552135623472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744136153724037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150099057186317</v>
      </c>
      <c r="C605" s="5" t="n">
        <f aca="false">IF(B605&lt;0.05,19,IF(B605&lt;0.25,1,-1))</f>
        <v>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187766491386328</v>
      </c>
      <c r="C606" s="5" t="n">
        <f aca="false">IF(B606&lt;0.05,19,IF(B606&lt;0.25,1,-1))</f>
        <v>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227611925528162</v>
      </c>
      <c r="C607" s="5" t="n">
        <f aca="false">IF(B607&lt;0.05,19,IF(B607&lt;0.25,1,-1))</f>
        <v>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766107088842114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163328375358356</v>
      </c>
      <c r="C609" s="5" t="n">
        <f aca="false">IF(B609&lt;0.05,19,IF(B609&lt;0.25,1,-1))</f>
        <v>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360007309090941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403283820938165</v>
      </c>
      <c r="C611" s="5" t="n">
        <f aca="false">IF(B611&lt;0.05,19,IF(B611&lt;0.25,1,-1))</f>
        <v>-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482115242568657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114362832233481</v>
      </c>
      <c r="C613" s="5" t="n">
        <f aca="false">IF(B613&lt;0.05,19,IF(B613&lt;0.25,1,-1))</f>
        <v>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939470507859922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224738531280102</v>
      </c>
      <c r="C615" s="5" t="n">
        <f aca="false">IF(B615&lt;0.05,19,IF(B615&lt;0.25,1,-1))</f>
        <v>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194015986254814</v>
      </c>
      <c r="C616" s="5" t="n">
        <f aca="false">IF(B616&lt;0.05,19,IF(B616&lt;0.25,1,-1))</f>
        <v>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0782907209245722</v>
      </c>
      <c r="C617" s="5" t="n">
        <f aca="false">IF(B617&lt;0.05,19,IF(B617&lt;0.25,1,-1))</f>
        <v>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835904053303048</v>
      </c>
      <c r="C618" s="5" t="n">
        <f aca="false">IF(B618&lt;0.05,19,IF(B618&lt;0.25,1,-1))</f>
        <v>-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731987446763423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465790827788934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258189522706876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0969179249466264</v>
      </c>
      <c r="C622" s="5" t="n">
        <f aca="false">IF(B622&lt;0.05,19,IF(B622&lt;0.25,1,-1))</f>
        <v>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340239220310548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0423580614416138</v>
      </c>
      <c r="C624" s="5" t="n">
        <f aca="false">IF(B624&lt;0.05,19,IF(B624&lt;0.25,1,-1))</f>
        <v>19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297307259054943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789455837313341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882198763708491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597090987975105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697215710384563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909126059411251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282868989200885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595879929961738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679688249797573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289167457335781</v>
      </c>
      <c r="C634" s="5" t="n">
        <f aca="false">IF(B634&lt;0.05,19,IF(B634&lt;0.25,1,-1))</f>
        <v>-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826222284411219</v>
      </c>
      <c r="C635" s="5" t="n">
        <f aca="false">IF(B635&lt;0.05,19,IF(B635&lt;0.25,1,-1))</f>
        <v>-1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686594391866415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990399204717193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0675595047316952</v>
      </c>
      <c r="C638" s="5" t="n">
        <f aca="false">IF(B638&lt;0.05,19,IF(B638&lt;0.25,1,-1))</f>
        <v>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243484313750096</v>
      </c>
      <c r="C639" s="5" t="n">
        <f aca="false">IF(B639&lt;0.05,19,IF(B639&lt;0.25,1,-1))</f>
        <v>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231647942213101</v>
      </c>
      <c r="C640" s="5" t="n">
        <f aca="false">IF(B640&lt;0.05,19,IF(B640&lt;0.25,1,-1))</f>
        <v>1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0577636661381983</v>
      </c>
      <c r="C641" s="5" t="n">
        <f aca="false">IF(B641&lt;0.05,19,IF(B641&lt;0.25,1,-1))</f>
        <v>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284655388008623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742408813548976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384181600326135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726458721198076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90101315553773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189353255467093</v>
      </c>
      <c r="C647" s="5" t="n">
        <f aca="false">IF(B647&lt;0.05,19,IF(B647&lt;0.25,1,-1))</f>
        <v>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635739264802992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668981414871833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241365058262585</v>
      </c>
      <c r="C650" s="5" t="n">
        <f aca="false">IF(B650&lt;0.05,19,IF(B650&lt;0.25,1,-1))</f>
        <v>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996218366205754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746139484251542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423776496060042</v>
      </c>
      <c r="C653" s="5" t="n">
        <f aca="false">IF(B653&lt;0.05,19,IF(B653&lt;0.25,1,-1))</f>
        <v>-1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254013247348276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599040269140723</v>
      </c>
      <c r="C655" s="5" t="n">
        <f aca="false">IF(B655&lt;0.05,19,IF(B655&lt;0.25,1,-1))</f>
        <v>-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304100424901042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950910524217864</v>
      </c>
      <c r="C657" s="5" t="n">
        <f aca="false">IF(B657&lt;0.05,19,IF(B657&lt;0.25,1,-1))</f>
        <v>-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963113129246806</v>
      </c>
      <c r="C658" s="5" t="n">
        <f aca="false">IF(B658&lt;0.05,19,IF(B658&lt;0.25,1,-1))</f>
        <v>-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418473011115922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2456114536625</v>
      </c>
      <c r="C660" s="5" t="n">
        <f aca="false">IF(B660&lt;0.05,19,IF(B660&lt;0.25,1,-1))</f>
        <v>1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219829826026868</v>
      </c>
      <c r="C661" s="5" t="n">
        <f aca="false">IF(B661&lt;0.05,19,IF(B661&lt;0.25,1,-1))</f>
        <v>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480852520181706</v>
      </c>
      <c r="C662" s="5" t="n">
        <f aca="false">IF(B662&lt;0.05,19,IF(B662&lt;0.25,1,-1))</f>
        <v>-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20758884221362</v>
      </c>
      <c r="C663" s="5" t="n">
        <f aca="false">IF(B663&lt;0.05,19,IF(B663&lt;0.25,1,-1))</f>
        <v>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104501839382134</v>
      </c>
      <c r="C664" s="5" t="n">
        <f aca="false">IF(B664&lt;0.05,19,IF(B664&lt;0.25,1,-1))</f>
        <v>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553568949898574</v>
      </c>
      <c r="C665" s="5" t="n">
        <f aca="false">IF(B665&lt;0.05,19,IF(B665&lt;0.25,1,-1))</f>
        <v>-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238060767350551</v>
      </c>
      <c r="C666" s="5" t="n">
        <f aca="false">IF(B666&lt;0.05,19,IF(B666&lt;0.25,1,-1))</f>
        <v>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733853583856775</v>
      </c>
      <c r="C667" s="5" t="n">
        <f aca="false">IF(B667&lt;0.05,19,IF(B667&lt;0.25,1,-1))</f>
        <v>-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088562649353212</v>
      </c>
      <c r="C668" s="5" t="n">
        <f aca="false">IF(B668&lt;0.05,19,IF(B668&lt;0.25,1,-1))</f>
        <v>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823169804952329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865075515716973</v>
      </c>
      <c r="C670" s="5" t="n">
        <f aca="false">IF(B670&lt;0.05,19,IF(B670&lt;0.25,1,-1))</f>
        <v>-1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243134681535227</v>
      </c>
      <c r="C671" s="5" t="n">
        <f aca="false">IF(B671&lt;0.05,19,IF(B671&lt;0.25,1,-1))</f>
        <v>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183021437534446</v>
      </c>
      <c r="C672" s="5" t="n">
        <f aca="false">IF(B672&lt;0.05,19,IF(B672&lt;0.25,1,-1))</f>
        <v>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648627506709153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241507914165726</v>
      </c>
      <c r="C674" s="5" t="n">
        <f aca="false">IF(B674&lt;0.05,19,IF(B674&lt;0.25,1,-1))</f>
        <v>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638263951829827</v>
      </c>
      <c r="C675" s="5" t="n">
        <f aca="false">IF(B675&lt;0.05,19,IF(B675&lt;0.25,1,-1))</f>
        <v>-1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336682106838017</v>
      </c>
      <c r="C676" s="5" t="n">
        <f aca="false">IF(B676&lt;0.05,19,IF(B676&lt;0.25,1,-1))</f>
        <v>-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208472996077749</v>
      </c>
      <c r="C677" s="5" t="n">
        <f aca="false">IF(B677&lt;0.05,19,IF(B677&lt;0.25,1,-1))</f>
        <v>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873765487647489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965789247777718</v>
      </c>
      <c r="C679" s="5" t="n">
        <f aca="false">IF(B679&lt;0.05,19,IF(B679&lt;0.25,1,-1))</f>
        <v>-1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033511775833046</v>
      </c>
      <c r="C680" s="5" t="n">
        <f aca="false">IF(B680&lt;0.05,19,IF(B680&lt;0.25,1,-1))</f>
        <v>19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125443649192625</v>
      </c>
      <c r="C681" s="5" t="n">
        <f aca="false">IF(B681&lt;0.05,19,IF(B681&lt;0.25,1,-1))</f>
        <v>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948848080036468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776428320828185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703795699624586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338563561903105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687618675729526</v>
      </c>
      <c r="C686" s="5" t="n">
        <f aca="false">IF(B686&lt;0.05,19,IF(B686&lt;0.25,1,-1))</f>
        <v>-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793818935544923</v>
      </c>
      <c r="C687" s="5" t="n">
        <f aca="false">IF(B687&lt;0.05,19,IF(B687&lt;0.25,1,-1))</f>
        <v>-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872394661341877</v>
      </c>
      <c r="C688" s="5" t="n">
        <f aca="false">IF(B688&lt;0.05,19,IF(B688&lt;0.25,1,-1))</f>
        <v>-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0718307309441598</v>
      </c>
      <c r="C689" s="5" t="n">
        <f aca="false">IF(B689&lt;0.05,19,IF(B689&lt;0.25,1,-1))</f>
        <v>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0346871989018304</v>
      </c>
      <c r="C690" s="5" t="n">
        <f aca="false">IF(B690&lt;0.05,19,IF(B690&lt;0.25,1,-1))</f>
        <v>19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538923274181771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979836551540362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823388662319587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86122602082079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120002344891172</v>
      </c>
      <c r="C695" s="5" t="n">
        <f aca="false">IF(B695&lt;0.05,19,IF(B695&lt;0.25,1,-1))</f>
        <v>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453039571289407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434185590249018</v>
      </c>
      <c r="C697" s="5" t="n">
        <f aca="false">IF(B697&lt;0.05,19,IF(B697&lt;0.25,1,-1))</f>
        <v>-1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933874640618004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31171648516342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00154575500112708</v>
      </c>
      <c r="C700" s="5" t="n">
        <f aca="false">IF(B700&lt;0.05,19,IF(B700&lt;0.25,1,-1))</f>
        <v>19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734304168083644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92185257799738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550519099919979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684367691351234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121491300251457</v>
      </c>
      <c r="C705" s="5" t="n">
        <f aca="false">IF(B705&lt;0.05,19,IF(B705&lt;0.25,1,-1))</f>
        <v>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296809416306633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876254815509685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874723328111392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671253564721921</v>
      </c>
      <c r="C709" s="5" t="n">
        <f aca="false">IF(B709&lt;0.05,19,IF(B709&lt;0.25,1,-1))</f>
        <v>-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219920244614277</v>
      </c>
      <c r="C710" s="5" t="n">
        <f aca="false">IF(B710&lt;0.05,19,IF(B710&lt;0.25,1,-1))</f>
        <v>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599680938728964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847671480989019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995649941383585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188280512536886</v>
      </c>
      <c r="C714" s="5" t="n">
        <f aca="false">IF(B714&lt;0.05,19,IF(B714&lt;0.25,1,-1))</f>
        <v>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335816499609505</v>
      </c>
      <c r="C715" s="5" t="n">
        <f aca="false">IF(B715&lt;0.05,19,IF(B715&lt;0.25,1,-1))</f>
        <v>-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573558764447605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482335820069025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599506650842363</v>
      </c>
      <c r="C718" s="5" t="n">
        <f aca="false">IF(B718&lt;0.05,19,IF(B718&lt;0.25,1,-1))</f>
        <v>-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953948284334806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308340566751658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136844872262603</v>
      </c>
      <c r="C721" s="5" t="n">
        <f aca="false">IF(B721&lt;0.05,19,IF(B721&lt;0.25,1,-1))</f>
        <v>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510271592770971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636269959382636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424268343183139</v>
      </c>
      <c r="C724" s="5" t="n">
        <f aca="false">IF(B724&lt;0.05,19,IF(B724&lt;0.25,1,-1))</f>
        <v>-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743717837334591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763689693076103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0935108684432555</v>
      </c>
      <c r="C727" s="5" t="n">
        <f aca="false">IF(B727&lt;0.05,19,IF(B727&lt;0.25,1,-1))</f>
        <v>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159958200069359</v>
      </c>
      <c r="C728" s="5" t="n">
        <f aca="false">IF(B728&lt;0.05,19,IF(B728&lt;0.25,1,-1))</f>
        <v>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109542186417581</v>
      </c>
      <c r="C729" s="5" t="n">
        <f aca="false">IF(B729&lt;0.05,19,IF(B729&lt;0.25,1,-1))</f>
        <v>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824776877846635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659723216426612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276382197231786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6705870554456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0396952355192574</v>
      </c>
      <c r="C734" s="5" t="n">
        <f aca="false">IF(B734&lt;0.05,19,IF(B734&lt;0.25,1,-1))</f>
        <v>19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853309262488123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141901408920603</v>
      </c>
      <c r="C736" s="5" t="n">
        <f aca="false">IF(B736&lt;0.05,19,IF(B736&lt;0.25,1,-1))</f>
        <v>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713523670080726</v>
      </c>
      <c r="C737" s="5" t="n">
        <f aca="false">IF(B737&lt;0.05,19,IF(B737&lt;0.25,1,-1))</f>
        <v>-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639994232758868</v>
      </c>
      <c r="C738" s="5" t="n">
        <f aca="false">IF(B738&lt;0.05,19,IF(B738&lt;0.25,1,-1))</f>
        <v>-1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134347092477602</v>
      </c>
      <c r="C739" s="5" t="n">
        <f aca="false">IF(B739&lt;0.05,19,IF(B739&lt;0.25,1,-1))</f>
        <v>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811081203441953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0989092842185624</v>
      </c>
      <c r="C741" s="5" t="n">
        <f aca="false">IF(B741&lt;0.05,19,IF(B741&lt;0.25,1,-1))</f>
        <v>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199202656737169</v>
      </c>
      <c r="C742" s="5" t="n">
        <f aca="false">IF(B742&lt;0.05,19,IF(B742&lt;0.25,1,-1))</f>
        <v>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0807881429421865</v>
      </c>
      <c r="C743" s="5" t="n">
        <f aca="false">IF(B743&lt;0.05,19,IF(B743&lt;0.25,1,-1))</f>
        <v>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274928834324073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173093662849179</v>
      </c>
      <c r="C745" s="5" t="n">
        <f aca="false">IF(B745&lt;0.05,19,IF(B745&lt;0.25,1,-1))</f>
        <v>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40388166054582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769013853930648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913651132798728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21690384715572</v>
      </c>
      <c r="C749" s="5" t="n">
        <f aca="false">IF(B749&lt;0.05,19,IF(B749&lt;0.25,1,-1))</f>
        <v>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483295662755899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576484872461254</v>
      </c>
      <c r="C751" s="5" t="n">
        <f aca="false">IF(B751&lt;0.05,19,IF(B751&lt;0.25,1,-1))</f>
        <v>-1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652697484686415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115354981548011</v>
      </c>
      <c r="C753" s="5" t="n">
        <f aca="false">IF(B753&lt;0.05,19,IF(B753&lt;0.25,1,-1))</f>
        <v>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857190821938711</v>
      </c>
      <c r="C754" s="5" t="n">
        <f aca="false">IF(B754&lt;0.05,19,IF(B754&lt;0.25,1,-1))</f>
        <v>-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520473450588595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535904290104784</v>
      </c>
      <c r="C756" s="5" t="n">
        <f aca="false">IF(B756&lt;0.05,19,IF(B756&lt;0.25,1,-1))</f>
        <v>-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383409868346548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495600541485249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0933748251266848</v>
      </c>
      <c r="C759" s="5" t="n">
        <f aca="false">IF(B759&lt;0.05,19,IF(B759&lt;0.25,1,-1))</f>
        <v>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407698534095865</v>
      </c>
      <c r="C760" s="5" t="n">
        <f aca="false">IF(B760&lt;0.05,19,IF(B760&lt;0.25,1,-1))</f>
        <v>-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521942327097029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517908073240506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331069015155563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121915786372599</v>
      </c>
      <c r="C764" s="5" t="n">
        <f aca="false">IF(B764&lt;0.05,19,IF(B764&lt;0.25,1,-1))</f>
        <v>1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58039840916017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973398263276294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151246636411495</v>
      </c>
      <c r="C767" s="5" t="n">
        <f aca="false">IF(B767&lt;0.05,19,IF(B767&lt;0.25,1,-1))</f>
        <v>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726500367824307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52806157902547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585684332821989</v>
      </c>
      <c r="C770" s="5" t="n">
        <f aca="false">IF(B770&lt;0.05,19,IF(B770&lt;0.25,1,-1))</f>
        <v>-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176113772709941</v>
      </c>
      <c r="C771" s="5" t="n">
        <f aca="false">IF(B771&lt;0.05,19,IF(B771&lt;0.25,1,-1))</f>
        <v>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724314604602433</v>
      </c>
      <c r="C772" s="5" t="n">
        <f aca="false">IF(B772&lt;0.05,19,IF(B772&lt;0.25,1,-1))</f>
        <v>-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0392153699120687</v>
      </c>
      <c r="C773" s="5" t="n">
        <f aca="false">IF(B773&lt;0.05,19,IF(B773&lt;0.25,1,-1))</f>
        <v>19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308008477406735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134778451618893</v>
      </c>
      <c r="C775" s="5" t="n">
        <f aca="false">IF(B775&lt;0.05,19,IF(B775&lt;0.25,1,-1))</f>
        <v>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817119829635988</v>
      </c>
      <c r="C776" s="5" t="n">
        <f aca="false">IF(B776&lt;0.05,19,IF(B776&lt;0.25,1,-1))</f>
        <v>-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813915495350069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416043909922431</v>
      </c>
      <c r="C778" s="5" t="n">
        <f aca="false">IF(B778&lt;0.05,19,IF(B778&lt;0.25,1,-1))</f>
        <v>-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647129712641156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845447173739079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787100304450728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527485154108631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972508280444567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289779720773444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826539130037179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761009175699923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0779198368423372</v>
      </c>
      <c r="C787" s="5" t="n">
        <f aca="false">IF(B787&lt;0.05,19,IF(B787&lt;0.25,1,-1))</f>
        <v>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235296815652907</v>
      </c>
      <c r="C788" s="5" t="n">
        <f aca="false">IF(B788&lt;0.05,19,IF(B788&lt;0.25,1,-1))</f>
        <v>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294018303977723</v>
      </c>
      <c r="C789" s="5" t="n">
        <f aca="false">IF(B789&lt;0.05,19,IF(B789&lt;0.25,1,-1))</f>
        <v>-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240235415259549</v>
      </c>
      <c r="C790" s="5" t="n">
        <f aca="false">IF(B790&lt;0.05,19,IF(B790&lt;0.25,1,-1))</f>
        <v>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873637102524333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242542273504455</v>
      </c>
      <c r="C792" s="5" t="n">
        <f aca="false">IF(B792&lt;0.05,19,IF(B792&lt;0.25,1,-1))</f>
        <v>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431805868183027</v>
      </c>
      <c r="C793" s="5" t="n">
        <f aca="false">IF(B793&lt;0.05,19,IF(B793&lt;0.25,1,-1))</f>
        <v>-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870590956215989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953033765384733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292657751036817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971617641325838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54628966195183</v>
      </c>
      <c r="C798" s="5" t="n">
        <f aca="false">IF(B798&lt;0.05,19,IF(B798&lt;0.25,1,-1))</f>
        <v>-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927988682477776</v>
      </c>
      <c r="C799" s="5" t="n">
        <f aca="false">IF(B799&lt;0.05,19,IF(B799&lt;0.25,1,-1))</f>
        <v>-1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499162482681164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207365900607991</v>
      </c>
      <c r="C801" s="5" t="n">
        <f aca="false">IF(B801&lt;0.05,19,IF(B801&lt;0.25,1,-1))</f>
        <v>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148830388772264</v>
      </c>
      <c r="C802" s="5" t="n">
        <f aca="false">IF(B802&lt;0.05,19,IF(B802&lt;0.25,1,-1))</f>
        <v>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505782609663709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288832196587886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684956685161345</v>
      </c>
      <c r="C805" s="5" t="n">
        <f aca="false">IF(B805&lt;0.05,19,IF(B805&lt;0.25,1,-1))</f>
        <v>-1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440151937252755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651483870499289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149758577000054</v>
      </c>
      <c r="C808" s="5" t="n">
        <f aca="false">IF(B808&lt;0.05,19,IF(B808&lt;0.25,1,-1))</f>
        <v>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307952509415317</v>
      </c>
      <c r="C809" s="5" t="n">
        <f aca="false">IF(B809&lt;0.05,19,IF(B809&lt;0.25,1,-1))</f>
        <v>-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749973179103379</v>
      </c>
      <c r="C810" s="5" t="n">
        <f aca="false">IF(B810&lt;0.05,19,IF(B810&lt;0.25,1,-1))</f>
        <v>-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95721182151854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455882849042169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0905939759883475</v>
      </c>
      <c r="C813" s="5" t="n">
        <f aca="false">IF(B813&lt;0.05,19,IF(B813&lt;0.25,1,-1))</f>
        <v>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436228832418464</v>
      </c>
      <c r="C814" s="5" t="n">
        <f aca="false">IF(B814&lt;0.05,19,IF(B814&lt;0.25,1,-1))</f>
        <v>-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739449627094421</v>
      </c>
      <c r="C815" s="5" t="n">
        <f aca="false">IF(B815&lt;0.05,19,IF(B815&lt;0.25,1,-1))</f>
        <v>-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906170666129967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284977607189773</v>
      </c>
      <c r="C817" s="5" t="n">
        <f aca="false">IF(B817&lt;0.05,19,IF(B817&lt;0.25,1,-1))</f>
        <v>-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661813365134536</v>
      </c>
      <c r="C818" s="5" t="n">
        <f aca="false">IF(B818&lt;0.05,19,IF(B818&lt;0.25,1,-1))</f>
        <v>-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053761417301475</v>
      </c>
      <c r="C819" s="5" t="n">
        <f aca="false">IF(B819&lt;0.05,19,IF(B819&lt;0.25,1,-1))</f>
        <v>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832969121637589</v>
      </c>
      <c r="C820" s="5" t="n">
        <f aca="false">IF(B820&lt;0.05,19,IF(B820&lt;0.25,1,-1))</f>
        <v>-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00183952015963011</v>
      </c>
      <c r="C821" s="5" t="n">
        <f aca="false">IF(B821&lt;0.05,19,IF(B821&lt;0.25,1,-1))</f>
        <v>19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638319106883406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0716662725974256</v>
      </c>
      <c r="C823" s="5" t="n">
        <f aca="false">IF(B823&lt;0.05,19,IF(B823&lt;0.25,1,-1))</f>
        <v>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840177547302642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0310662989900561</v>
      </c>
      <c r="C825" s="5" t="n">
        <f aca="false">IF(B825&lt;0.05,19,IF(B825&lt;0.25,1,-1))</f>
        <v>19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439529427524217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461738197929011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672093637016842</v>
      </c>
      <c r="C828" s="5" t="n">
        <f aca="false">IF(B828&lt;0.05,19,IF(B828&lt;0.25,1,-1))</f>
        <v>-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889436285457879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210538351411848</v>
      </c>
      <c r="C830" s="5" t="n">
        <f aca="false">IF(B830&lt;0.05,19,IF(B830&lt;0.25,1,-1))</f>
        <v>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484857429059845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0994626367303706</v>
      </c>
      <c r="C832" s="5" t="n">
        <f aca="false">IF(B832&lt;0.05,19,IF(B832&lt;0.25,1,-1))</f>
        <v>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400075980099617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69395728179273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163109918051633</v>
      </c>
      <c r="C835" s="5" t="n">
        <f aca="false">IF(B835&lt;0.05,19,IF(B835&lt;0.25,1,-1))</f>
        <v>1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12475864923066</v>
      </c>
      <c r="C836" s="5" t="n">
        <f aca="false">IF(B836&lt;0.05,19,IF(B836&lt;0.25,1,-1))</f>
        <v>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985449164978929</v>
      </c>
      <c r="C837" s="5" t="n">
        <f aca="false">IF(B837&lt;0.05,19,IF(B837&lt;0.25,1,-1))</f>
        <v>-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912464443611062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177670462161516</v>
      </c>
      <c r="C839" s="5" t="n">
        <f aca="false">IF(B839&lt;0.05,19,IF(B839&lt;0.25,1,-1))</f>
        <v>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241972340149727</v>
      </c>
      <c r="C840" s="5" t="n">
        <f aca="false">IF(B840&lt;0.05,19,IF(B840&lt;0.25,1,-1))</f>
        <v>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210745122865469</v>
      </c>
      <c r="C841" s="5" t="n">
        <f aca="false">IF(B841&lt;0.05,19,IF(B841&lt;0.25,1,-1))</f>
        <v>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470194446133213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718618211670545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374181045528611</v>
      </c>
      <c r="C844" s="5" t="n">
        <f aca="false">IF(B844&lt;0.05,19,IF(B844&lt;0.25,1,-1))</f>
        <v>-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773976406093708</v>
      </c>
      <c r="C845" s="5" t="n">
        <f aca="false">IF(B845&lt;0.05,19,IF(B845&lt;0.25,1,-1))</f>
        <v>-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726733580084631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219228313712747</v>
      </c>
      <c r="C847" s="5" t="n">
        <f aca="false">IF(B847&lt;0.05,19,IF(B847&lt;0.25,1,-1))</f>
        <v>1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663697491066152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177129463592203</v>
      </c>
      <c r="C849" s="5" t="n">
        <f aca="false">IF(B849&lt;0.05,19,IF(B849&lt;0.25,1,-1))</f>
        <v>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548774533452328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349914913262278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605997930875466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876475794366792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899170579753674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182821363625058</v>
      </c>
      <c r="C855" s="5" t="n">
        <f aca="false">IF(B855&lt;0.05,19,IF(B855&lt;0.25,1,-1))</f>
        <v>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373558131076348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449559282259835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236968597378574</v>
      </c>
      <c r="C858" s="5" t="n">
        <f aca="false">IF(B858&lt;0.05,19,IF(B858&lt;0.25,1,-1))</f>
        <v>1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0835336421760201</v>
      </c>
      <c r="C859" s="5" t="n">
        <f aca="false">IF(B859&lt;0.05,19,IF(B859&lt;0.25,1,-1))</f>
        <v>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478256267235552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653994930288327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986149975920341</v>
      </c>
      <c r="C862" s="5" t="n">
        <f aca="false">IF(B862&lt;0.05,19,IF(B862&lt;0.25,1,-1))</f>
        <v>-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523772932336061</v>
      </c>
      <c r="C863" s="5" t="n">
        <f aca="false">IF(B863&lt;0.05,19,IF(B863&lt;0.25,1,-1))</f>
        <v>-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900496540585233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729141191915664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312012644194483</v>
      </c>
      <c r="C866" s="5" t="n">
        <f aca="false">IF(B866&lt;0.05,19,IF(B866&lt;0.25,1,-1))</f>
        <v>-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301188879491146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636532774631276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434959416841097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447011709297524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547050057592675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929151259418421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696121558217456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808753105268561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223309644394231</v>
      </c>
      <c r="C875" s="5" t="n">
        <f aca="false">IF(B875&lt;0.05,19,IF(B875&lt;0.25,1,-1))</f>
        <v>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747309786632143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848407170947188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0590277649731069</v>
      </c>
      <c r="C878" s="5" t="n">
        <f aca="false">IF(B878&lt;0.05,19,IF(B878&lt;0.25,1,-1))</f>
        <v>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943042686135419</v>
      </c>
      <c r="C879" s="5" t="n">
        <f aca="false">IF(B879&lt;0.05,19,IF(B879&lt;0.25,1,-1))</f>
        <v>-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348880494549082</v>
      </c>
      <c r="C880" s="5" t="n">
        <f aca="false">IF(B880&lt;0.05,19,IF(B880&lt;0.25,1,-1))</f>
        <v>-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174624408077818</v>
      </c>
      <c r="C881" s="5" t="n">
        <f aca="false">IF(B881&lt;0.05,19,IF(B881&lt;0.25,1,-1))</f>
        <v>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00902444198146176</v>
      </c>
      <c r="C882" s="5" t="n">
        <f aca="false">IF(B882&lt;0.05,19,IF(B882&lt;0.25,1,-1))</f>
        <v>19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891372838895371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335092431125546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630628051821676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476191504730995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241313496558493</v>
      </c>
      <c r="C887" s="5" t="n">
        <f aca="false">IF(B887&lt;0.05,19,IF(B887&lt;0.25,1,-1))</f>
        <v>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959399899304809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0446267713580302</v>
      </c>
      <c r="C889" s="5" t="n">
        <f aca="false">IF(B889&lt;0.05,19,IF(B889&lt;0.25,1,-1))</f>
        <v>19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795166822974026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659921876148568</v>
      </c>
      <c r="C891" s="5" t="n">
        <f aca="false">IF(B891&lt;0.05,19,IF(B891&lt;0.25,1,-1))</f>
        <v>-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429279126422833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510349754187941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336698476933924</v>
      </c>
      <c r="C894" s="5" t="n">
        <f aca="false">IF(B894&lt;0.05,19,IF(B894&lt;0.25,1,-1))</f>
        <v>-1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129942344252145</v>
      </c>
      <c r="C895" s="5" t="n">
        <f aca="false">IF(B895&lt;0.05,19,IF(B895&lt;0.25,1,-1))</f>
        <v>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570601916250396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684634991603684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492611939251114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766524316801946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139202715444689</v>
      </c>
      <c r="C900" s="5" t="n">
        <f aca="false">IF(B900&lt;0.05,19,IF(B900&lt;0.25,1,-1))</f>
        <v>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862287519116636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516584626351501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976802653276109</v>
      </c>
      <c r="C903" s="5" t="n">
        <f aca="false">IF(B903&lt;0.05,19,IF(B903&lt;0.25,1,-1))</f>
        <v>-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0139893143565576</v>
      </c>
      <c r="C904" s="5" t="n">
        <f aca="false">IF(B904&lt;0.05,19,IF(B904&lt;0.25,1,-1))</f>
        <v>19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608978347200055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210974087368593</v>
      </c>
      <c r="C906" s="5" t="n">
        <f aca="false">IF(B906&lt;0.05,19,IF(B906&lt;0.25,1,-1))</f>
        <v>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391239195862877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096137997799708</v>
      </c>
      <c r="C908" s="5" t="n">
        <f aca="false">IF(B908&lt;0.05,19,IF(B908&lt;0.25,1,-1))</f>
        <v>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400138963753418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389719881395361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538134247624932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0177718075180225</v>
      </c>
      <c r="C912" s="5" t="n">
        <f aca="false">IF(B912&lt;0.05,19,IF(B912&lt;0.25,1,-1))</f>
        <v>19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47750827682629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429524095025985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154202431302612</v>
      </c>
      <c r="C915" s="5" t="n">
        <f aca="false">IF(B915&lt;0.05,19,IF(B915&lt;0.25,1,-1))</f>
        <v>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702503367451825</v>
      </c>
      <c r="C916" s="5" t="n">
        <f aca="false">IF(B916&lt;0.05,19,IF(B916&lt;0.25,1,-1))</f>
        <v>-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196956625056498</v>
      </c>
      <c r="C917" s="5" t="n">
        <f aca="false">IF(B917&lt;0.05,19,IF(B917&lt;0.25,1,-1))</f>
        <v>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225110337846403</v>
      </c>
      <c r="C918" s="5" t="n">
        <f aca="false">IF(B918&lt;0.05,19,IF(B918&lt;0.25,1,-1))</f>
        <v>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616437255169372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0607580867700431</v>
      </c>
      <c r="C920" s="5" t="n">
        <f aca="false">IF(B920&lt;0.05,19,IF(B920&lt;0.25,1,-1))</f>
        <v>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322831532346712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126383730663926</v>
      </c>
      <c r="C922" s="5" t="n">
        <f aca="false">IF(B922&lt;0.05,19,IF(B922&lt;0.25,1,-1))</f>
        <v>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873800833128904</v>
      </c>
      <c r="C923" s="5" t="n">
        <f aca="false">IF(B923&lt;0.05,19,IF(B923&lt;0.25,1,-1))</f>
        <v>-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550884737801846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298235205896836</v>
      </c>
      <c r="C925" s="5" t="n">
        <f aca="false">IF(B925&lt;0.05,19,IF(B925&lt;0.25,1,-1))</f>
        <v>-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527580595863896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343464873291457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222036478020386</v>
      </c>
      <c r="C928" s="5" t="n">
        <f aca="false">IF(B928&lt;0.05,19,IF(B928&lt;0.25,1,-1))</f>
        <v>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481735101857652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707971416805399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354412427579653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44756011012106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169423553614479</v>
      </c>
      <c r="C933" s="5" t="n">
        <f aca="false">IF(B933&lt;0.05,19,IF(B933&lt;0.25,1,-1))</f>
        <v>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873717923713674</v>
      </c>
      <c r="C934" s="5" t="n">
        <f aca="false">IF(B934&lt;0.05,19,IF(B934&lt;0.25,1,-1))</f>
        <v>-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217534518650401</v>
      </c>
      <c r="C935" s="5" t="n">
        <f aca="false">IF(B935&lt;0.05,19,IF(B935&lt;0.25,1,-1))</f>
        <v>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297601338283465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303372865440066</v>
      </c>
      <c r="C937" s="5" t="n">
        <f aca="false">IF(B937&lt;0.05,19,IF(B937&lt;0.25,1,-1))</f>
        <v>-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265899416277036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712717859874536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51482078916855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361797360902427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255273900548503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62993051437632</v>
      </c>
      <c r="C943" s="5" t="n">
        <f aca="false">IF(B943&lt;0.05,19,IF(B943&lt;0.25,1,-1))</f>
        <v>-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255337816465195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289899472160492</v>
      </c>
      <c r="C945" s="5" t="n">
        <f aca="false">IF(B945&lt;0.05,19,IF(B945&lt;0.25,1,-1))</f>
        <v>-1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874100356145918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7.74388463090584E-005</v>
      </c>
      <c r="C947" s="5" t="n">
        <f aca="false">IF(B947&lt;0.05,19,IF(B947&lt;0.25,1,-1))</f>
        <v>19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972049026226116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668900181772882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123895819130082</v>
      </c>
      <c r="C950" s="5" t="n">
        <f aca="false">IF(B950&lt;0.05,19,IF(B950&lt;0.25,1,-1))</f>
        <v>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169778547292904</v>
      </c>
      <c r="C951" s="5" t="n">
        <f aca="false">IF(B951&lt;0.05,19,IF(B951&lt;0.25,1,-1))</f>
        <v>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407990219996339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0252953234646101</v>
      </c>
      <c r="C953" s="5" t="n">
        <f aca="false">IF(B953&lt;0.05,19,IF(B953&lt;0.25,1,-1))</f>
        <v>19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941475759330895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11846316545891</v>
      </c>
      <c r="C955" s="5" t="n">
        <f aca="false">IF(B955&lt;0.05,19,IF(B955&lt;0.25,1,-1))</f>
        <v>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131533552421735</v>
      </c>
      <c r="C956" s="5" t="n">
        <f aca="false">IF(B956&lt;0.05,19,IF(B956&lt;0.25,1,-1))</f>
        <v>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781012312474055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602167822714799</v>
      </c>
      <c r="C958" s="5" t="n">
        <f aca="false">IF(B958&lt;0.05,19,IF(B958&lt;0.25,1,-1))</f>
        <v>-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521870847377346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119230135777845</v>
      </c>
      <c r="C960" s="5" t="n">
        <f aca="false">IF(B960&lt;0.05,19,IF(B960&lt;0.25,1,-1))</f>
        <v>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991000982891825</v>
      </c>
      <c r="C961" s="5" t="n">
        <f aca="false">IF(B961&lt;0.05,19,IF(B961&lt;0.25,1,-1))</f>
        <v>-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866682909000245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550485691269089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984221242715308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716421891137766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687279551707217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721528982774759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559747152088468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788124875937535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693164030747572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917548232273872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540370345220467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746546981847753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422194158437197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258904232581331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755423334884186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89485764701855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91013837331427</v>
      </c>
      <c r="C978" s="5" t="n">
        <f aca="false">IF(B978&lt;0.05,19,IF(B978&lt;0.25,1,-1))</f>
        <v>-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830068736988474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784704605505704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800501686635007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83943905277078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149557250464509</v>
      </c>
      <c r="C983" s="5" t="n">
        <f aca="false">IF(B983&lt;0.05,19,IF(B983&lt;0.25,1,-1))</f>
        <v>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862560744721061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0336773652496884</v>
      </c>
      <c r="C985" s="5" t="n">
        <f aca="false">IF(B985&lt;0.05,19,IF(B985&lt;0.25,1,-1))</f>
        <v>19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198045576234867</v>
      </c>
      <c r="C986" s="5" t="n">
        <f aca="false">IF(B986&lt;0.05,19,IF(B986&lt;0.25,1,-1))</f>
        <v>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875191453709846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399965346105918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754324341566399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465632859435923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344712337384666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354334172984064</v>
      </c>
      <c r="C992" s="5" t="n">
        <f aca="false">IF(B992&lt;0.05,19,IF(B992&lt;0.25,1,-1))</f>
        <v>-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765445957153283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481815180274981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329194909549505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205225116064279</v>
      </c>
      <c r="C996" s="5" t="n">
        <f aca="false">IF(B996&lt;0.05,19,IF(B996&lt;0.25,1,-1))</f>
        <v>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79008161684452</v>
      </c>
      <c r="C997" s="5" t="n">
        <f aca="false">IF(B997&lt;0.05,19,IF(B997&lt;0.25,1,-1))</f>
        <v>-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396730661262999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331359146059599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0687497373564796</v>
      </c>
      <c r="C1000" s="5" t="n">
        <f aca="false">IF(B1000&lt;0.05,19,IF(B1000&lt;0.25,1,-1))</f>
        <v>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209743327284763</v>
      </c>
      <c r="C1001" s="5" t="n">
        <f aca="false">IF(B1001&lt;0.05,19,IF(B1001&lt;0.25,1,-1))</f>
        <v>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49562068891037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320471536864537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392285819244691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816854954924519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715413900978744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499115348876556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351485675561968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792903018931687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222982169112313</v>
      </c>
      <c r="C1010" s="5" t="n">
        <f aca="false">IF(B1010&lt;0.05,19,IF(B1010&lt;0.25,1,-1))</f>
        <v>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695838099852549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306501944593704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142336536151192</v>
      </c>
      <c r="C1013" s="5" t="n">
        <f aca="false">IF(B1013&lt;0.05,19,IF(B1013&lt;0.25,1,-1))</f>
        <v>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989578553230196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0337282885987038</v>
      </c>
      <c r="C1015" s="5" t="n">
        <f aca="false">IF(B1015&lt;0.05,19,IF(B1015&lt;0.25,1,-1))</f>
        <v>19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16061410072709</v>
      </c>
      <c r="C1016" s="5" t="n">
        <f aca="false">IF(B1016&lt;0.05,19,IF(B1016&lt;0.25,1,-1))</f>
        <v>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0949299212578527</v>
      </c>
      <c r="C1017" s="5" t="n">
        <f aca="false">IF(B1017&lt;0.05,19,IF(B1017&lt;0.25,1,-1))</f>
        <v>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12772788056533</v>
      </c>
      <c r="C1018" s="5" t="n">
        <f aca="false">IF(B1018&lt;0.05,19,IF(B1018&lt;0.25,1,-1))</f>
        <v>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360601289575737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359234158528309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523488869888835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558112990790522</v>
      </c>
      <c r="C1022" s="5" t="n">
        <f aca="false">IF(B1022&lt;0.05,19,IF(B1022&lt;0.25,1,-1))</f>
        <v>-1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672853252636688</v>
      </c>
      <c r="C1023" s="5" t="n">
        <f aca="false">IF(B1023&lt;0.05,19,IF(B1023&lt;0.25,1,-1))</f>
        <v>-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680573342685156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898096497841649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139628629004509</v>
      </c>
      <c r="C1026" s="5" t="n">
        <f aca="false">IF(B1026&lt;0.05,19,IF(B1026&lt;0.25,1,-1))</f>
        <v>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0626985481801095</v>
      </c>
      <c r="C1027" s="5" t="n">
        <f aca="false">IF(B1027&lt;0.05,19,IF(B1027&lt;0.25,1,-1))</f>
        <v>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622363900702323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02689149484836</v>
      </c>
      <c r="C1029" s="5" t="n">
        <f aca="false">IF(B1029&lt;0.05,19,IF(B1029&lt;0.25,1,-1))</f>
        <v>19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146839137550974</v>
      </c>
      <c r="C1030" s="5" t="n">
        <f aca="false">IF(B1030&lt;0.05,19,IF(B1030&lt;0.25,1,-1))</f>
        <v>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722315774248495</v>
      </c>
      <c r="C1031" s="5" t="n">
        <f aca="false">IF(B1031&lt;0.05,19,IF(B1031&lt;0.25,1,-1))</f>
        <v>-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195023816876602</v>
      </c>
      <c r="C1032" s="5" t="n">
        <f aca="false">IF(B1032&lt;0.05,19,IF(B1032&lt;0.25,1,-1))</f>
        <v>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0313162747586141</v>
      </c>
      <c r="C1033" s="5" t="n">
        <f aca="false">IF(B1033&lt;0.05,19,IF(B1033&lt;0.25,1,-1))</f>
        <v>19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830038773479057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35637400894291</v>
      </c>
      <c r="C1035" s="5" t="n">
        <f aca="false">IF(B1035&lt;0.05,19,IF(B1035&lt;0.25,1,-1))</f>
        <v>-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252657497972735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260048087049012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426473159070988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0583028510521809</v>
      </c>
      <c r="C1039" s="5" t="n">
        <f aca="false">IF(B1039&lt;0.05,19,IF(B1039&lt;0.25,1,-1))</f>
        <v>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994898481755438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526341978938552</v>
      </c>
      <c r="C1041" s="5" t="n">
        <f aca="false">IF(B1041&lt;0.05,19,IF(B1041&lt;0.25,1,-1))</f>
        <v>-1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76236761197924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310354330050355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604506740969096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764454957388114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543441368073984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545821724433673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102437091996819</v>
      </c>
      <c r="C1048" s="5" t="n">
        <f aca="false">IF(B1048&lt;0.05,19,IF(B1048&lt;0.25,1,-1))</f>
        <v>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365778258073116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097956384861013</v>
      </c>
      <c r="C1050" s="5" t="n">
        <f aca="false">IF(B1050&lt;0.05,19,IF(B1050&lt;0.25,1,-1))</f>
        <v>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541338288221275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0786086207333799</v>
      </c>
      <c r="C1052" s="5" t="n">
        <f aca="false">IF(B1052&lt;0.05,19,IF(B1052&lt;0.25,1,-1))</f>
        <v>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110241559823659</v>
      </c>
      <c r="C1053" s="5" t="n">
        <f aca="false">IF(B1053&lt;0.05,19,IF(B1053&lt;0.25,1,-1))</f>
        <v>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794003051994318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190951191680197</v>
      </c>
      <c r="C1055" s="5" t="n">
        <f aca="false">IF(B1055&lt;0.05,19,IF(B1055&lt;0.25,1,-1))</f>
        <v>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493601119287909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975519834637716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185694840170053</v>
      </c>
      <c r="C1058" s="5" t="n">
        <f aca="false">IF(B1058&lt;0.05,19,IF(B1058&lt;0.25,1,-1))</f>
        <v>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927413970026229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738689394789882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371109109350611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751702165900241</v>
      </c>
      <c r="C1062" s="5" t="n">
        <f aca="false">IF(B1062&lt;0.05,19,IF(B1062&lt;0.25,1,-1))</f>
        <v>-1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768230532026447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586264582611576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747642187387912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678795072591314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226946810238693</v>
      </c>
      <c r="C1067" s="5" t="n">
        <f aca="false">IF(B1067&lt;0.05,19,IF(B1067&lt;0.25,1,-1))</f>
        <v>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0396873973778932</v>
      </c>
      <c r="C1068" s="5" t="n">
        <f aca="false">IF(B1068&lt;0.05,19,IF(B1068&lt;0.25,1,-1))</f>
        <v>19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347312915780468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602879093832342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82666576616318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126785204657563</v>
      </c>
      <c r="C1072" s="5" t="n">
        <f aca="false">IF(B1072&lt;0.05,19,IF(B1072&lt;0.25,1,-1))</f>
        <v>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633775490658871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992868709418804</v>
      </c>
      <c r="C1074" s="5" t="n">
        <f aca="false">IF(B1074&lt;0.05,19,IF(B1074&lt;0.25,1,-1))</f>
        <v>-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296144171914587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828908809035552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0517275296337278</v>
      </c>
      <c r="C1077" s="5" t="n">
        <f aca="false">IF(B1077&lt;0.05,19,IF(B1077&lt;0.25,1,-1))</f>
        <v>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784001381673387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720097531268568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187734968262546</v>
      </c>
      <c r="C1080" s="5" t="n">
        <f aca="false">IF(B1080&lt;0.05,19,IF(B1080&lt;0.25,1,-1))</f>
        <v>1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685908842060659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0951426640229006</v>
      </c>
      <c r="C1082" s="5" t="n">
        <f aca="false">IF(B1082&lt;0.05,19,IF(B1082&lt;0.25,1,-1))</f>
        <v>1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686023024362605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0177949769882433</v>
      </c>
      <c r="C1084" s="5" t="n">
        <f aca="false">IF(B1084&lt;0.05,19,IF(B1084&lt;0.25,1,-1))</f>
        <v>19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807843507304013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441228710419449</v>
      </c>
      <c r="C1086" s="5" t="n">
        <f aca="false">IF(B1086&lt;0.05,19,IF(B1086&lt;0.25,1,-1))</f>
        <v>-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134485327123444</v>
      </c>
      <c r="C1087" s="5" t="n">
        <f aca="false">IF(B1087&lt;0.05,19,IF(B1087&lt;0.25,1,-1))</f>
        <v>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981439313360556</v>
      </c>
      <c r="C1088" s="5" t="n">
        <f aca="false">IF(B1088&lt;0.05,19,IF(B1088&lt;0.25,1,-1))</f>
        <v>-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761084485347908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998733485308744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0173560150979097</v>
      </c>
      <c r="C1091" s="5" t="n">
        <f aca="false">IF(B1091&lt;0.05,19,IF(B1091&lt;0.25,1,-1))</f>
        <v>19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421500018372319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572825823257164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607449996906945</v>
      </c>
      <c r="C1094" s="5" t="n">
        <f aca="false">IF(B1094&lt;0.05,19,IF(B1094&lt;0.25,1,-1))</f>
        <v>-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1166488861426</v>
      </c>
      <c r="C1095" s="5" t="n">
        <f aca="false">IF(B1095&lt;0.05,19,IF(B1095&lt;0.25,1,-1))</f>
        <v>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970811604546617</v>
      </c>
      <c r="C1096" s="5" t="n">
        <f aca="false">IF(B1096&lt;0.05,19,IF(B1096&lt;0.25,1,-1))</f>
        <v>-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570776835634545</v>
      </c>
      <c r="C1097" s="5" t="n">
        <f aca="false">IF(B1097&lt;0.05,19,IF(B1097&lt;0.25,1,-1))</f>
        <v>-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786211921175205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856859838443102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72403870916225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32605532053104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674813080785607</v>
      </c>
      <c r="C1102" s="5" t="n">
        <f aca="false">IF(B1102&lt;0.05,19,IF(B1102&lt;0.25,1,-1))</f>
        <v>-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923868475865764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632882575266071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510253387608448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2475241443858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666763348555692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960572853130876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0923584623231915</v>
      </c>
      <c r="C1109" s="5" t="n">
        <f aca="false">IF(B1109&lt;0.05,19,IF(B1109&lt;0.25,1,-1))</f>
        <v>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902991250326092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708854389681284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475028819805359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688860625569392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0775797001415765</v>
      </c>
      <c r="C1114" s="5" t="n">
        <f aca="false">IF(B1114&lt;0.05,19,IF(B1114&lt;0.25,1,-1))</f>
        <v>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54637771165975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745755004579897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528033677639636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809966977514411</v>
      </c>
      <c r="C1118" s="5" t="n">
        <f aca="false">IF(B1118&lt;0.05,19,IF(B1118&lt;0.25,1,-1))</f>
        <v>-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0893579391905138</v>
      </c>
      <c r="C1119" s="5" t="n">
        <f aca="false">IF(B1119&lt;0.05,19,IF(B1119&lt;0.25,1,-1))</f>
        <v>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181202382181317</v>
      </c>
      <c r="C1120" s="5" t="n">
        <f aca="false">IF(B1120&lt;0.05,19,IF(B1120&lt;0.25,1,-1))</f>
        <v>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31256365025579</v>
      </c>
      <c r="C1121" s="5" t="n">
        <f aca="false">IF(B1121&lt;0.05,19,IF(B1121&lt;0.25,1,-1))</f>
        <v>-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311260590269365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29210171813357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524315333854158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990264623592598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6752671547892</v>
      </c>
      <c r="C1126" s="5" t="n">
        <f aca="false">IF(B1126&lt;0.05,19,IF(B1126&lt;0.25,1,-1))</f>
        <v>-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0605249413939112</v>
      </c>
      <c r="C1127" s="5" t="n">
        <f aca="false">IF(B1127&lt;0.05,19,IF(B1127&lt;0.25,1,-1))</f>
        <v>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217048811566312</v>
      </c>
      <c r="C1128" s="5" t="n">
        <f aca="false">IF(B1128&lt;0.05,19,IF(B1128&lt;0.25,1,-1))</f>
        <v>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362660228392052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907093605023203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847028232435041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561171719148618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575347561593909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780421143457631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298071495197078</v>
      </c>
      <c r="C1135" s="5" t="n">
        <f aca="false">IF(B1135&lt;0.05,19,IF(B1135&lt;0.25,1,-1))</f>
        <v>-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451333222738342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230865665196873</v>
      </c>
      <c r="C1137" s="5" t="n">
        <f aca="false">IF(B1137&lt;0.05,19,IF(B1137&lt;0.25,1,-1))</f>
        <v>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932388489676601</v>
      </c>
      <c r="C1138" s="5" t="n">
        <f aca="false">IF(B1138&lt;0.05,19,IF(B1138&lt;0.25,1,-1))</f>
        <v>-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302281807554361</v>
      </c>
      <c r="C1139" s="5" t="n">
        <f aca="false">IF(B1139&lt;0.05,19,IF(B1139&lt;0.25,1,-1))</f>
        <v>-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572347377305625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653824379408104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101473765374263</v>
      </c>
      <c r="C1142" s="5" t="n">
        <f aca="false">IF(B1142&lt;0.05,19,IF(B1142&lt;0.25,1,-1))</f>
        <v>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892098444127414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727081975347485</v>
      </c>
      <c r="C1144" s="5" t="n">
        <f aca="false">IF(B1144&lt;0.05,19,IF(B1144&lt;0.25,1,-1))</f>
        <v>-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236492940468768</v>
      </c>
      <c r="C1145" s="5" t="n">
        <f aca="false">IF(B1145&lt;0.05,19,IF(B1145&lt;0.25,1,-1))</f>
        <v>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144028299364361</v>
      </c>
      <c r="C1146" s="5" t="n">
        <f aca="false">IF(B1146&lt;0.05,19,IF(B1146&lt;0.25,1,-1))</f>
        <v>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656643680605455</v>
      </c>
      <c r="C1147" s="5" t="n">
        <f aca="false">IF(B1147&lt;0.05,19,IF(B1147&lt;0.25,1,-1))</f>
        <v>-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662727978934807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151274344637943</v>
      </c>
      <c r="C1149" s="5" t="n">
        <f aca="false">IF(B1149&lt;0.05,19,IF(B1149&lt;0.25,1,-1))</f>
        <v>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752282475272691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482622114445965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921274457465061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885749899188002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896977185565342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140104200587172</v>
      </c>
      <c r="C1155" s="5" t="n">
        <f aca="false">IF(B1155&lt;0.05,19,IF(B1155&lt;0.25,1,-1))</f>
        <v>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692252913400576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347215458165613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0442925134711672</v>
      </c>
      <c r="C1158" s="5" t="n">
        <f aca="false">IF(B1158&lt;0.05,19,IF(B1158&lt;0.25,1,-1))</f>
        <v>19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833661323660009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475593426915225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670417571874776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87534566463062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362101646772688</v>
      </c>
      <c r="C1163" s="5" t="n">
        <f aca="false">IF(B1163&lt;0.05,19,IF(B1163&lt;0.25,1,-1))</f>
        <v>-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565620567635451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413135785436353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930146492696084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370603698823185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552619590686205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329785431510153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760138593169004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545996838246727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593305442331071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551157905478677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272465526833512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542573592435214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245609409643205</v>
      </c>
      <c r="C1176" s="5" t="n">
        <f aca="false">IF(B1176&lt;0.05,19,IF(B1176&lt;0.25,1,-1))</f>
        <v>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0900620679339513</v>
      </c>
      <c r="C1177" s="5" t="n">
        <f aca="false">IF(B1177&lt;0.05,19,IF(B1177&lt;0.25,1,-1))</f>
        <v>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577539096412515</v>
      </c>
      <c r="C1178" s="5" t="n">
        <f aca="false">IF(B1178&lt;0.05,19,IF(B1178&lt;0.25,1,-1))</f>
        <v>-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656380964101914</v>
      </c>
      <c r="C1179" s="5" t="n">
        <f aca="false">IF(B1179&lt;0.05,19,IF(B1179&lt;0.25,1,-1))</f>
        <v>-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942045550742664</v>
      </c>
      <c r="C1180" s="5" t="n">
        <f aca="false">IF(B1180&lt;0.05,19,IF(B1180&lt;0.25,1,-1))</f>
        <v>-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114851551212474</v>
      </c>
      <c r="C1181" s="5" t="n">
        <f aca="false">IF(B1181&lt;0.05,19,IF(B1181&lt;0.25,1,-1))</f>
        <v>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0733737884490554</v>
      </c>
      <c r="C1182" s="5" t="n">
        <f aca="false">IF(B1182&lt;0.05,19,IF(B1182&lt;0.25,1,-1))</f>
        <v>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596556021239958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324566655013013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985004339670386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109521762667901</v>
      </c>
      <c r="C1186" s="5" t="n">
        <f aca="false">IF(B1186&lt;0.05,19,IF(B1186&lt;0.25,1,-1))</f>
        <v>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4094582554243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797063684888502</v>
      </c>
      <c r="C1188" s="5" t="n">
        <f aca="false">IF(B1188&lt;0.05,19,IF(B1188&lt;0.25,1,-1))</f>
        <v>-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511652350582894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785507209775815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547323285160109</v>
      </c>
      <c r="C1191" s="5" t="n">
        <f aca="false">IF(B1191&lt;0.05,19,IF(B1191&lt;0.25,1,-1))</f>
        <v>-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913124682227322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315553398518889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728644352978303</v>
      </c>
      <c r="C1194" s="5" t="n">
        <f aca="false">IF(B1194&lt;0.05,19,IF(B1194&lt;0.25,1,-1))</f>
        <v>-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45461226234076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599899822841673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0939174445092921</v>
      </c>
      <c r="C1197" s="5" t="n">
        <f aca="false">IF(B1197&lt;0.05,19,IF(B1197&lt;0.25,1,-1))</f>
        <v>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993471421734703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758964950994482</v>
      </c>
      <c r="C1199" s="5" t="n">
        <f aca="false">IF(B1199&lt;0.05,19,IF(B1199&lt;0.25,1,-1))</f>
        <v>-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098545125145872</v>
      </c>
      <c r="C1200" s="5" t="n">
        <f aca="false">IF(B1200&lt;0.05,19,IF(B1200&lt;0.25,1,-1))</f>
        <v>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684884676237476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138361256921312</v>
      </c>
      <c r="C1202" s="5" t="n">
        <f aca="false">IF(B1202&lt;0.05,19,IF(B1202&lt;0.25,1,-1))</f>
        <v>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57083472570186</v>
      </c>
      <c r="C1203" s="5" t="n">
        <f aca="false">IF(B1203&lt;0.05,19,IF(B1203&lt;0.25,1,-1))</f>
        <v>-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143450545235474</v>
      </c>
      <c r="C1204" s="5" t="n">
        <f aca="false">IF(B1204&lt;0.05,19,IF(B1204&lt;0.25,1,-1))</f>
        <v>1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558242083191507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420966930447083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865690241153271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0971641956515246</v>
      </c>
      <c r="C1208" s="5" t="n">
        <f aca="false">IF(B1208&lt;0.05,19,IF(B1208&lt;0.25,1,-1))</f>
        <v>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360329738374196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847973981559646</v>
      </c>
      <c r="C1210" s="5" t="n">
        <f aca="false">IF(B1210&lt;0.05,19,IF(B1210&lt;0.25,1,-1))</f>
        <v>-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042741883940664</v>
      </c>
      <c r="C1211" s="5" t="n">
        <f aca="false">IF(B1211&lt;0.05,19,IF(B1211&lt;0.25,1,-1))</f>
        <v>19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28064935772764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997170346668464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982476786113444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730331965687843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794986709340239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924511594756621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0167995220979919</v>
      </c>
      <c r="C1218" s="5" t="n">
        <f aca="false">IF(B1218&lt;0.05,19,IF(B1218&lt;0.25,1,-1))</f>
        <v>19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119574003200094</v>
      </c>
      <c r="C1219" s="5" t="n">
        <f aca="false">IF(B1219&lt;0.05,19,IF(B1219&lt;0.25,1,-1))</f>
        <v>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579840839227666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769746360266055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836784099484221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82804154724551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893760118788138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203406412239326</v>
      </c>
      <c r="C1225" s="5" t="n">
        <f aca="false">IF(B1225&lt;0.05,19,IF(B1225&lt;0.25,1,-1))</f>
        <v>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363827694977669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531460755785186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510687366986682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933893822464908</v>
      </c>
      <c r="C1229" s="5" t="n">
        <f aca="false">IF(B1229&lt;0.05,19,IF(B1229&lt;0.25,1,-1))</f>
        <v>-1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681739037803468</v>
      </c>
      <c r="C1230" s="5" t="n">
        <f aca="false">IF(B1230&lt;0.05,19,IF(B1230&lt;0.25,1,-1))</f>
        <v>-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304974005747888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280779973274625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419043541029858</v>
      </c>
      <c r="C1233" s="5" t="n">
        <f aca="false">IF(B1233&lt;0.05,19,IF(B1233&lt;0.25,1,-1))</f>
        <v>-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331745235111479</v>
      </c>
      <c r="C1234" s="5" t="n">
        <f aca="false">IF(B1234&lt;0.05,19,IF(B1234&lt;0.25,1,-1))</f>
        <v>-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515221724179529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188600458314949</v>
      </c>
      <c r="C1236" s="5" t="n">
        <f aca="false">IF(B1236&lt;0.05,19,IF(B1236&lt;0.25,1,-1))</f>
        <v>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542290693412153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945161857563513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568012025695721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625529422439323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870683987931991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98635343150972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695532779241794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777619933181542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895870869214855</v>
      </c>
      <c r="C1245" s="5" t="n">
        <f aca="false">IF(B1245&lt;0.05,19,IF(B1245&lt;0.25,1,-1))</f>
        <v>-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396100845773281</v>
      </c>
      <c r="C1246" s="5" t="n">
        <f aca="false">IF(B1246&lt;0.05,19,IF(B1246&lt;0.25,1,-1))</f>
        <v>-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480234579814525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203230138875399</v>
      </c>
      <c r="C1248" s="5" t="n">
        <f aca="false">IF(B1248&lt;0.05,19,IF(B1248&lt;0.25,1,-1))</f>
        <v>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320254553908512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873433325859901</v>
      </c>
      <c r="C1250" s="5" t="n">
        <f aca="false">IF(B1250&lt;0.05,19,IF(B1250&lt;0.25,1,-1))</f>
        <v>-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934330962835583</v>
      </c>
      <c r="C1251" s="5" t="n">
        <f aca="false">IF(B1251&lt;0.05,19,IF(B1251&lt;0.25,1,-1))</f>
        <v>-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556394792272444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876520835602516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592008376626482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641627035882671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215149474983003</v>
      </c>
      <c r="C1256" s="5" t="n">
        <f aca="false">IF(B1256&lt;0.05,19,IF(B1256&lt;0.25,1,-1))</f>
        <v>1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717985875900863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316349926149046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948032914922243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34595249527475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430975732606786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168886582285804</v>
      </c>
      <c r="C1262" s="5" t="n">
        <f aca="false">IF(B1262&lt;0.05,19,IF(B1262&lt;0.25,1,-1))</f>
        <v>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550677517638368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555655050622336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300720118179557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0177765960045475</v>
      </c>
      <c r="C1266" s="5" t="n">
        <f aca="false">IF(B1266&lt;0.05,19,IF(B1266&lt;0.25,1,-1))</f>
        <v>19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393703601779604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215951478110701</v>
      </c>
      <c r="C1268" s="5" t="n">
        <f aca="false">IF(B1268&lt;0.05,19,IF(B1268&lt;0.25,1,-1))</f>
        <v>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914688443674258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816645659430585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166690633846749</v>
      </c>
      <c r="C1271" s="5" t="n">
        <f aca="false">IF(B1271&lt;0.05,19,IF(B1271&lt;0.25,1,-1))</f>
        <v>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507852946495374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697830011497324</v>
      </c>
      <c r="C1273" s="5" t="n">
        <f aca="false">IF(B1273&lt;0.05,19,IF(B1273&lt;0.25,1,-1))</f>
        <v>-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471423958833962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0031600960321169</v>
      </c>
      <c r="C1275" s="5" t="n">
        <f aca="false">IF(B1275&lt;0.05,19,IF(B1275&lt;0.25,1,-1))</f>
        <v>19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235838823727249</v>
      </c>
      <c r="C1276" s="5" t="n">
        <f aca="false">IF(B1276&lt;0.05,19,IF(B1276&lt;0.25,1,-1))</f>
        <v>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991080451733531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442707979161137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888151770895917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0316365852018431</v>
      </c>
      <c r="C1280" s="5" t="n">
        <f aca="false">IF(B1280&lt;0.05,19,IF(B1280&lt;0.25,1,-1))</f>
        <v>19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766893121853642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206469966425471</v>
      </c>
      <c r="C1282" s="5" t="n">
        <f aca="false">IF(B1282&lt;0.05,19,IF(B1282&lt;0.25,1,-1))</f>
        <v>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602802823091532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927713551139125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567350831677839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718096143321537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128074064447891</v>
      </c>
      <c r="C1287" s="5" t="n">
        <f aca="false">IF(B1287&lt;0.05,19,IF(B1287&lt;0.25,1,-1))</f>
        <v>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912561911202333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772260174666008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890309902447733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108746093999194</v>
      </c>
      <c r="C1291" s="5" t="n">
        <f aca="false">IF(B1291&lt;0.05,19,IF(B1291&lt;0.25,1,-1))</f>
        <v>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254370171973532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554563552101298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0651870452628644</v>
      </c>
      <c r="C1294" s="5" t="n">
        <f aca="false">IF(B1294&lt;0.05,19,IF(B1294&lt;0.25,1,-1))</f>
        <v>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276093426443314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312939338444391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360885169261242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503398362444352</v>
      </c>
      <c r="C1298" s="5" t="n">
        <f aca="false">IF(B1298&lt;0.05,19,IF(B1298&lt;0.25,1,-1))</f>
        <v>-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69949306400384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351728818114756</v>
      </c>
      <c r="C1300" s="5" t="n">
        <f aca="false">IF(B1300&lt;0.05,19,IF(B1300&lt;0.25,1,-1))</f>
        <v>-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285424116087911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394101859876644</v>
      </c>
      <c r="C1302" s="5" t="n">
        <f aca="false">IF(B1302&lt;0.05,19,IF(B1302&lt;0.25,1,-1))</f>
        <v>-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969543457789234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612480052302376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278021232160568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349488080864094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587172979835148</v>
      </c>
      <c r="C1307" s="5" t="n">
        <f aca="false">IF(B1307&lt;0.05,19,IF(B1307&lt;0.25,1,-1))</f>
        <v>-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3894830359612</v>
      </c>
      <c r="C1308" s="5" t="n">
        <f aca="false">IF(B1308&lt;0.05,19,IF(B1308&lt;0.25,1,-1))</f>
        <v>-1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996503017596935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680745493433612</v>
      </c>
      <c r="C1310" s="5" t="n">
        <f aca="false">IF(B1310&lt;0.05,19,IF(B1310&lt;0.25,1,-1))</f>
        <v>-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843161071683342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798098873957963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57332243809599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503577494532704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500385883053003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546203510848371</v>
      </c>
      <c r="C1316" s="5" t="n">
        <f aca="false">IF(B1316&lt;0.05,19,IF(B1316&lt;0.25,1,-1))</f>
        <v>-1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0309689683986079</v>
      </c>
      <c r="C1317" s="5" t="n">
        <f aca="false">IF(B1317&lt;0.05,19,IF(B1317&lt;0.25,1,-1))</f>
        <v>19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37572371673996</v>
      </c>
      <c r="C1318" s="5" t="n">
        <f aca="false">IF(B1318&lt;0.05,19,IF(B1318&lt;0.25,1,-1))</f>
        <v>-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669311300335772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789227137223503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85001575833385</v>
      </c>
      <c r="C1321" s="5" t="n">
        <f aca="false">IF(B1321&lt;0.05,19,IF(B1321&lt;0.25,1,-1))</f>
        <v>-1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852947754172941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154287267818974</v>
      </c>
      <c r="C1323" s="5" t="n">
        <f aca="false">IF(B1323&lt;0.05,19,IF(B1323&lt;0.25,1,-1))</f>
        <v>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660203339491017</v>
      </c>
      <c r="C1324" s="5" t="n">
        <f aca="false">IF(B1324&lt;0.05,19,IF(B1324&lt;0.25,1,-1))</f>
        <v>-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299857915303103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780243018501839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0103850904951215</v>
      </c>
      <c r="C1327" s="5" t="n">
        <f aca="false">IF(B1327&lt;0.05,19,IF(B1327&lt;0.25,1,-1))</f>
        <v>19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215384593936377</v>
      </c>
      <c r="C1328" s="5" t="n">
        <f aca="false">IF(B1328&lt;0.05,19,IF(B1328&lt;0.25,1,-1))</f>
        <v>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407269749293982</v>
      </c>
      <c r="C1329" s="5" t="n">
        <f aca="false">IF(B1329&lt;0.05,19,IF(B1329&lt;0.25,1,-1))</f>
        <v>-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778122894061775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584850829508922</v>
      </c>
      <c r="C1331" s="5" t="n">
        <f aca="false">IF(B1331&lt;0.05,19,IF(B1331&lt;0.25,1,-1))</f>
        <v>-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837764971778345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551566261150599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602051328243166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95929129439877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801122804821895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801357885729267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433285467017655</v>
      </c>
      <c r="C1338" s="5" t="n">
        <f aca="false">IF(B1338&lt;0.05,19,IF(B1338&lt;0.25,1,-1))</f>
        <v>-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168223134564178</v>
      </c>
      <c r="C1339" s="5" t="n">
        <f aca="false">IF(B1339&lt;0.05,19,IF(B1339&lt;0.25,1,-1))</f>
        <v>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954354370042198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375845672465446</v>
      </c>
      <c r="C1341" s="5" t="n">
        <f aca="false">IF(B1341&lt;0.05,19,IF(B1341&lt;0.25,1,-1))</f>
        <v>-1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930802545644701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414907064973822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62119258340924</v>
      </c>
      <c r="C1344" s="5" t="n">
        <f aca="false">IF(B1344&lt;0.05,19,IF(B1344&lt;0.25,1,-1))</f>
        <v>-1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997880773526165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980643271974488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999139069077953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209833677254051</v>
      </c>
      <c r="C1348" s="5" t="n">
        <f aca="false">IF(B1348&lt;0.05,19,IF(B1348&lt;0.25,1,-1))</f>
        <v>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784047522967922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146545663435272</v>
      </c>
      <c r="C1350" s="5" t="n">
        <f aca="false">IF(B1350&lt;0.05,19,IF(B1350&lt;0.25,1,-1))</f>
        <v>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0819574784887524</v>
      </c>
      <c r="C1351" s="5" t="n">
        <f aca="false">IF(B1351&lt;0.05,19,IF(B1351&lt;0.25,1,-1))</f>
        <v>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644096853668165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0628013178746658</v>
      </c>
      <c r="C1353" s="5" t="n">
        <f aca="false">IF(B1353&lt;0.05,19,IF(B1353&lt;0.25,1,-1))</f>
        <v>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383810496755295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583417116343165</v>
      </c>
      <c r="C1355" s="5" t="n">
        <f aca="false">IF(B1355&lt;0.05,19,IF(B1355&lt;0.25,1,-1))</f>
        <v>-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386992521956544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281777433377524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0201264099398974</v>
      </c>
      <c r="C1358" s="5" t="n">
        <f aca="false">IF(B1358&lt;0.05,19,IF(B1358&lt;0.25,1,-1))</f>
        <v>19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141358931233037</v>
      </c>
      <c r="C1359" s="5" t="n">
        <f aca="false">IF(B1359&lt;0.05,19,IF(B1359&lt;0.25,1,-1))</f>
        <v>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634283666238703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910404228081941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27769395243055</v>
      </c>
      <c r="C1362" s="5" t="n">
        <f aca="false">IF(B1362&lt;0.05,19,IF(B1362&lt;0.25,1,-1))</f>
        <v>-1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758765995641163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622047604396555</v>
      </c>
      <c r="C1364" s="5" t="n">
        <f aca="false">IF(B1364&lt;0.05,19,IF(B1364&lt;0.25,1,-1))</f>
        <v>-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00552326438377266</v>
      </c>
      <c r="C1365" s="5" t="n">
        <f aca="false">IF(B1365&lt;0.05,19,IF(B1365&lt;0.25,1,-1))</f>
        <v>19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988339014788925</v>
      </c>
      <c r="C1366" s="5" t="n">
        <f aca="false">IF(B1366&lt;0.05,19,IF(B1366&lt;0.25,1,-1))</f>
        <v>-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373447570745177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50138906809021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22866779319385</v>
      </c>
      <c r="C1369" s="5" t="n">
        <f aca="false">IF(B1369&lt;0.05,19,IF(B1369&lt;0.25,1,-1))</f>
        <v>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928580951602743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845101732049888</v>
      </c>
      <c r="C1371" s="5" t="n">
        <f aca="false">IF(B1371&lt;0.05,19,IF(B1371&lt;0.25,1,-1))</f>
        <v>-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507827140376592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289855862548708</v>
      </c>
      <c r="C1373" s="5" t="n">
        <f aca="false">IF(B1373&lt;0.05,19,IF(B1373&lt;0.25,1,-1))</f>
        <v>-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258871676228022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620643544164811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576099673146774</v>
      </c>
      <c r="C1376" s="5" t="n">
        <f aca="false">IF(B1376&lt;0.05,19,IF(B1376&lt;0.25,1,-1))</f>
        <v>-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808087033383139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970183062034168</v>
      </c>
      <c r="C1378" s="5" t="n">
        <f aca="false">IF(B1378&lt;0.05,19,IF(B1378&lt;0.25,1,-1))</f>
        <v>-1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219658567536325</v>
      </c>
      <c r="C1379" s="5" t="n">
        <f aca="false">IF(B1379&lt;0.05,19,IF(B1379&lt;0.25,1,-1))</f>
        <v>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562758815835633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0527655996369285</v>
      </c>
      <c r="C1381" s="5" t="n">
        <f aca="false">IF(B1381&lt;0.05,19,IF(B1381&lt;0.25,1,-1))</f>
        <v>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0790254481055603</v>
      </c>
      <c r="C1382" s="5" t="n">
        <f aca="false">IF(B1382&lt;0.05,19,IF(B1382&lt;0.25,1,-1))</f>
        <v>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390624558047629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196865049621112</v>
      </c>
      <c r="C1384" s="5" t="n">
        <f aca="false">IF(B1384&lt;0.05,19,IF(B1384&lt;0.25,1,-1))</f>
        <v>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326273625568252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628819317528762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905663692835934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28899700731837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875117617777743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0241663581194873</v>
      </c>
      <c r="C1390" s="5" t="n">
        <f aca="false">IF(B1390&lt;0.05,19,IF(B1390&lt;0.25,1,-1))</f>
        <v>19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112858813854027</v>
      </c>
      <c r="C1391" s="5" t="n">
        <f aca="false">IF(B1391&lt;0.05,19,IF(B1391&lt;0.25,1,-1))</f>
        <v>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770587143150144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0375941158309844</v>
      </c>
      <c r="C1393" s="5" t="n">
        <f aca="false">IF(B1393&lt;0.05,19,IF(B1393&lt;0.25,1,-1))</f>
        <v>19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0288712604651272</v>
      </c>
      <c r="C1394" s="5" t="n">
        <f aca="false">IF(B1394&lt;0.05,19,IF(B1394&lt;0.25,1,-1))</f>
        <v>19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858796080610792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0197907746393517</v>
      </c>
      <c r="C1396" s="5" t="n">
        <f aca="false">IF(B1396&lt;0.05,19,IF(B1396&lt;0.25,1,-1))</f>
        <v>19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622891522344056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456984781072812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104603658667684</v>
      </c>
      <c r="C1399" s="5" t="n">
        <f aca="false">IF(B1399&lt;0.05,19,IF(B1399&lt;0.25,1,-1))</f>
        <v>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886214713738553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45691025708956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435184265069865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523554744852193</v>
      </c>
      <c r="C1403" s="5" t="n">
        <f aca="false">IF(B1403&lt;0.05,19,IF(B1403&lt;0.25,1,-1))</f>
        <v>-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119424005153742</v>
      </c>
      <c r="C1404" s="5" t="n">
        <f aca="false">IF(B1404&lt;0.05,19,IF(B1404&lt;0.25,1,-1))</f>
        <v>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867035345521428</v>
      </c>
      <c r="C1405" s="5" t="n">
        <f aca="false">IF(B1405&lt;0.05,19,IF(B1405&lt;0.25,1,-1))</f>
        <v>-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274046807646318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952941266366185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424203223948369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567599788851036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613198152989183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573235267921209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53564667229049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939944206482518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275546592389101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825663417332032</v>
      </c>
      <c r="C1415" s="5" t="n">
        <f aca="false">IF(B1415&lt;0.05,19,IF(B1415&lt;0.25,1,-1))</f>
        <v>-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0729259933540704</v>
      </c>
      <c r="C1416" s="5" t="n">
        <f aca="false">IF(B1416&lt;0.05,19,IF(B1416&lt;0.25,1,-1))</f>
        <v>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989311706826074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602737262066897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891754181857145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278452582962516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988043072081309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855306887549569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462803419506982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338194669104573</v>
      </c>
      <c r="C1424" s="5" t="n">
        <f aca="false">IF(B1424&lt;0.05,19,IF(B1424&lt;0.25,1,-1))</f>
        <v>-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597779870758241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539120752037658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00292832536869652</v>
      </c>
      <c r="C1427" s="5" t="n">
        <f aca="false">IF(B1427&lt;0.05,19,IF(B1427&lt;0.25,1,-1))</f>
        <v>19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260619477863587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349638161194461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701665727462318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461692198778945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500028664693108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676148763587847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751384473188478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515888829311254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644212259325452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813381336113905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299412002766459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121200394846895</v>
      </c>
      <c r="C1439" s="5" t="n">
        <f aca="false">IF(B1439&lt;0.05,19,IF(B1439&lt;0.25,1,-1))</f>
        <v>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247387188025597</v>
      </c>
      <c r="C1440" s="5" t="n">
        <f aca="false">IF(B1440&lt;0.05,19,IF(B1440&lt;0.25,1,-1))</f>
        <v>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0308517544792958</v>
      </c>
      <c r="C1441" s="5" t="n">
        <f aca="false">IF(B1441&lt;0.05,19,IF(B1441&lt;0.25,1,-1))</f>
        <v>19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935678348134863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939155671231365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318983993230517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0463848592414659</v>
      </c>
      <c r="C1445" s="5" t="n">
        <f aca="false">IF(B1445&lt;0.05,19,IF(B1445&lt;0.25,1,-1))</f>
        <v>19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864519323010334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933725881204143</v>
      </c>
      <c r="C1447" s="5" t="n">
        <f aca="false">IF(B1447&lt;0.05,19,IF(B1447&lt;0.25,1,-1))</f>
        <v>-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5027740073547</v>
      </c>
      <c r="C1448" s="5" t="n">
        <f aca="false">IF(B1448&lt;0.05,19,IF(B1448&lt;0.25,1,-1))</f>
        <v>-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0398196537764282</v>
      </c>
      <c r="C1449" s="5" t="n">
        <f aca="false">IF(B1449&lt;0.05,19,IF(B1449&lt;0.25,1,-1))</f>
        <v>19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952299616389337</v>
      </c>
      <c r="C1450" s="5" t="n">
        <f aca="false">IF(B1450&lt;0.05,19,IF(B1450&lt;0.25,1,-1))</f>
        <v>-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0431898810958073</v>
      </c>
      <c r="C1451" s="5" t="n">
        <f aca="false">IF(B1451&lt;0.05,19,IF(B1451&lt;0.25,1,-1))</f>
        <v>19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60554338248572</v>
      </c>
      <c r="C1452" s="5" t="n">
        <f aca="false">IF(B1452&lt;0.05,19,IF(B1452&lt;0.25,1,-1))</f>
        <v>-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434157198527646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50597696364887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199364323417515</v>
      </c>
      <c r="C1455" s="5" t="n">
        <f aca="false">IF(B1455&lt;0.05,19,IF(B1455&lt;0.25,1,-1))</f>
        <v>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0845907447887747</v>
      </c>
      <c r="C1456" s="5" t="n">
        <f aca="false">IF(B1456&lt;0.05,19,IF(B1456&lt;0.25,1,-1))</f>
        <v>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673704045240924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958395374735228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208173865671682</v>
      </c>
      <c r="C1459" s="5" t="n">
        <f aca="false">IF(B1459&lt;0.05,19,IF(B1459&lt;0.25,1,-1))</f>
        <v>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148236430811708</v>
      </c>
      <c r="C1460" s="5" t="n">
        <f aca="false">IF(B1460&lt;0.05,19,IF(B1460&lt;0.25,1,-1))</f>
        <v>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452642528188073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152170071148139</v>
      </c>
      <c r="C1462" s="5" t="n">
        <f aca="false">IF(B1462&lt;0.05,19,IF(B1462&lt;0.25,1,-1))</f>
        <v>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176489541141199</v>
      </c>
      <c r="C1463" s="5" t="n">
        <f aca="false">IF(B1463&lt;0.05,19,IF(B1463&lt;0.25,1,-1))</f>
        <v>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697685901230563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702435114592822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801009547744571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494357912363388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639283827977594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574875300984613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644898296371794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983028587213532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323841166652229</v>
      </c>
      <c r="C1472" s="5" t="n">
        <f aca="false">IF(B1472&lt;0.05,19,IF(B1472&lt;0.25,1,-1))</f>
        <v>-1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0974050299170975</v>
      </c>
      <c r="C1473" s="5" t="n">
        <f aca="false">IF(B1473&lt;0.05,19,IF(B1473&lt;0.25,1,-1))</f>
        <v>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986134649659199</v>
      </c>
      <c r="C1474" s="5" t="n">
        <f aca="false">IF(B1474&lt;0.05,19,IF(B1474&lt;0.25,1,-1))</f>
        <v>-1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346223446456582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479610332034434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0186982465641057</v>
      </c>
      <c r="C1477" s="5" t="n">
        <f aca="false">IF(B1477&lt;0.05,19,IF(B1477&lt;0.25,1,-1))</f>
        <v>19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697774401603712</v>
      </c>
      <c r="C1478" s="5" t="n">
        <f aca="false">IF(B1478&lt;0.05,19,IF(B1478&lt;0.25,1,-1))</f>
        <v>-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818060899202496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809795598601171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475395612139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827358619627024</v>
      </c>
      <c r="C1482" s="5" t="n">
        <f aca="false">IF(B1482&lt;0.05,19,IF(B1482&lt;0.25,1,-1))</f>
        <v>-1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401652680544282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120866202767791</v>
      </c>
      <c r="C1484" s="5" t="n">
        <f aca="false">IF(B1484&lt;0.05,19,IF(B1484&lt;0.25,1,-1))</f>
        <v>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523125090394044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100261809334572</v>
      </c>
      <c r="C1486" s="5" t="n">
        <f aca="false">IF(B1486&lt;0.05,19,IF(B1486&lt;0.25,1,-1))</f>
        <v>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788673958829231</v>
      </c>
      <c r="C1487" s="5" t="n">
        <f aca="false">IF(B1487&lt;0.05,19,IF(B1487&lt;0.25,1,-1))</f>
        <v>-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167324150529216</v>
      </c>
      <c r="C1488" s="5" t="n">
        <f aca="false">IF(B1488&lt;0.05,19,IF(B1488&lt;0.25,1,-1))</f>
        <v>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935478157851638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692125159802738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417798818804801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779442298858328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739799155949053</v>
      </c>
      <c r="C1493" s="5" t="n">
        <f aca="false">IF(B1493&lt;0.05,19,IF(B1493&lt;0.25,1,-1))</f>
        <v>-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892467883219384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0854125332065302</v>
      </c>
      <c r="C1495" s="5" t="n">
        <f aca="false">IF(B1495&lt;0.05,19,IF(B1495&lt;0.25,1,-1))</f>
        <v>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205719925140048</v>
      </c>
      <c r="C1496" s="5" t="n">
        <f aca="false">IF(B1496&lt;0.05,19,IF(B1496&lt;0.25,1,-1))</f>
        <v>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862079137088038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459965463592127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749189127972029</v>
      </c>
      <c r="C1499" s="5" t="n">
        <f aca="false">IF(B1499&lt;0.05,19,IF(B1499&lt;0.25,1,-1))</f>
        <v>-1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208708254935881</v>
      </c>
      <c r="C1500" s="5" t="n">
        <f aca="false">IF(B1500&lt;0.05,19,IF(B1500&lt;0.25,1,-1))</f>
        <v>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352840201427342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850529516753587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886867030233832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694509481484862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763526956240541</v>
      </c>
      <c r="C1505" s="5" t="n">
        <f aca="false">IF(B1505&lt;0.05,19,IF(B1505&lt;0.25,1,-1))</f>
        <v>-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572390148974725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858393665017221</v>
      </c>
      <c r="C1507" s="5" t="n">
        <f aca="false">IF(B1507&lt;0.05,19,IF(B1507&lt;0.25,1,-1))</f>
        <v>-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400905085713802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603725070993833</v>
      </c>
      <c r="C1509" s="5" t="n">
        <f aca="false">IF(B1509&lt;0.05,19,IF(B1509&lt;0.25,1,-1))</f>
        <v>-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342273328565186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669041609480158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544164671153237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12296446879248</v>
      </c>
      <c r="C1513" s="5" t="n">
        <f aca="false">IF(B1513&lt;0.05,19,IF(B1513&lt;0.25,1,-1))</f>
        <v>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595877379767344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309238981830228</v>
      </c>
      <c r="C1515" s="5" t="n">
        <f aca="false">IF(B1515&lt;0.05,19,IF(B1515&lt;0.25,1,-1))</f>
        <v>-1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516340242630905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489302085256025</v>
      </c>
      <c r="C1517" s="5" t="n">
        <f aca="false">IF(B1517&lt;0.05,19,IF(B1517&lt;0.25,1,-1))</f>
        <v>-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283534372407477</v>
      </c>
      <c r="C1518" s="5" t="n">
        <f aca="false">IF(B1518&lt;0.05,19,IF(B1518&lt;0.25,1,-1))</f>
        <v>-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576103032666821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901736344785723</v>
      </c>
      <c r="C1520" s="5" t="n">
        <f aca="false">IF(B1520&lt;0.05,19,IF(B1520&lt;0.25,1,-1))</f>
        <v>-1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72823900873086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665119270205574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558605083517485</v>
      </c>
      <c r="C1523" s="5" t="n">
        <f aca="false">IF(B1523&lt;0.05,19,IF(B1523&lt;0.25,1,-1))</f>
        <v>-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770467845991131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796414746216401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633438342319643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946375051683029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593231301238728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0991172138968747</v>
      </c>
      <c r="C1529" s="5" t="n">
        <f aca="false">IF(B1529&lt;0.05,19,IF(B1529&lt;0.25,1,-1))</f>
        <v>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0881937429971194</v>
      </c>
      <c r="C1530" s="5" t="n">
        <f aca="false">IF(B1530&lt;0.05,19,IF(B1530&lt;0.25,1,-1))</f>
        <v>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416593134686222</v>
      </c>
      <c r="C1531" s="5" t="n">
        <f aca="false">IF(B1531&lt;0.05,19,IF(B1531&lt;0.25,1,-1))</f>
        <v>-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922219810073002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251808426671863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132813378428723</v>
      </c>
      <c r="C1534" s="5" t="n">
        <f aca="false">IF(B1534&lt;0.05,19,IF(B1534&lt;0.25,1,-1))</f>
        <v>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779533876486143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0239713894676241</v>
      </c>
      <c r="C1536" s="5" t="n">
        <f aca="false">IF(B1536&lt;0.05,19,IF(B1536&lt;0.25,1,-1))</f>
        <v>19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564341284220925</v>
      </c>
      <c r="C1537" s="5" t="n">
        <f aca="false">IF(B1537&lt;0.05,19,IF(B1537&lt;0.25,1,-1))</f>
        <v>-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02379586682311</v>
      </c>
      <c r="C1538" s="5" t="n">
        <f aca="false">IF(B1538&lt;0.05,19,IF(B1538&lt;0.25,1,-1))</f>
        <v>19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799533549327785</v>
      </c>
      <c r="C1539" s="5" t="n">
        <f aca="false">IF(B1539&lt;0.05,19,IF(B1539&lt;0.25,1,-1))</f>
        <v>-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0203528903572609</v>
      </c>
      <c r="C1540" s="5" t="n">
        <f aca="false">IF(B1540&lt;0.05,19,IF(B1540&lt;0.25,1,-1))</f>
        <v>19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491055726130305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838494046744195</v>
      </c>
      <c r="C1542" s="5" t="n">
        <f aca="false">IF(B1542&lt;0.05,19,IF(B1542&lt;0.25,1,-1))</f>
        <v>-1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283300572203166</v>
      </c>
      <c r="C1543" s="5" t="n">
        <f aca="false">IF(B1543&lt;0.05,19,IF(B1543&lt;0.25,1,-1))</f>
        <v>-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524250667456679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201271087463357</v>
      </c>
      <c r="C1545" s="5" t="n">
        <f aca="false">IF(B1545&lt;0.05,19,IF(B1545&lt;0.25,1,-1))</f>
        <v>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0922045087375465</v>
      </c>
      <c r="C1546" s="5" t="n">
        <f aca="false">IF(B1546&lt;0.05,19,IF(B1546&lt;0.25,1,-1))</f>
        <v>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40124315761946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540588395644604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0545428791171448</v>
      </c>
      <c r="C1549" s="5" t="n">
        <f aca="false">IF(B1549&lt;0.05,19,IF(B1549&lt;0.25,1,-1))</f>
        <v>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114620825886073</v>
      </c>
      <c r="C1550" s="5" t="n">
        <f aca="false">IF(B1550&lt;0.05,19,IF(B1550&lt;0.25,1,-1))</f>
        <v>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750621357066107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638602829258252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298917815751804</v>
      </c>
      <c r="C1553" s="5" t="n">
        <f aca="false">IF(B1553&lt;0.05,19,IF(B1553&lt;0.25,1,-1))</f>
        <v>-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669998480790587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761260340551925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208288334966786</v>
      </c>
      <c r="C1556" s="5" t="n">
        <f aca="false">IF(B1556&lt;0.05,19,IF(B1556&lt;0.25,1,-1))</f>
        <v>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55839391159152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716200985103866</v>
      </c>
      <c r="C1558" s="5" t="n">
        <f aca="false">IF(B1558&lt;0.05,19,IF(B1558&lt;0.25,1,-1))</f>
        <v>-1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920893732881409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383120140977294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118567626473836</v>
      </c>
      <c r="C1561" s="5" t="n">
        <f aca="false">IF(B1561&lt;0.05,19,IF(B1561&lt;0.25,1,-1))</f>
        <v>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524070415103501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491030204027963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265500766219016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862582800188733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782240094624421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913030355604611</v>
      </c>
      <c r="C1567" s="5" t="n">
        <f aca="false">IF(B1567&lt;0.05,19,IF(B1567&lt;0.25,1,-1))</f>
        <v>-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983798329492808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0970260622490742</v>
      </c>
      <c r="C1569" s="5" t="n">
        <f aca="false">IF(B1569&lt;0.05,19,IF(B1569&lt;0.25,1,-1))</f>
        <v>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805902897723475</v>
      </c>
      <c r="C1570" s="5" t="n">
        <f aca="false">IF(B1570&lt;0.05,19,IF(B1570&lt;0.25,1,-1))</f>
        <v>-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876457531657425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290574588827504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00385105496996995</v>
      </c>
      <c r="C1573" s="5" t="n">
        <f aca="false">IF(B1573&lt;0.05,19,IF(B1573&lt;0.25,1,-1))</f>
        <v>19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545159139414548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653033122703546</v>
      </c>
      <c r="C1575" s="5" t="n">
        <f aca="false">IF(B1575&lt;0.05,19,IF(B1575&lt;0.25,1,-1))</f>
        <v>-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843025147361068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869870917903446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23629269507005</v>
      </c>
      <c r="C1578" s="5" t="n">
        <f aca="false">IF(B1578&lt;0.05,19,IF(B1578&lt;0.25,1,-1))</f>
        <v>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214965245160189</v>
      </c>
      <c r="C1579" s="5" t="n">
        <f aca="false">IF(B1579&lt;0.05,19,IF(B1579&lt;0.25,1,-1))</f>
        <v>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0405768475448247</v>
      </c>
      <c r="C1580" s="5" t="n">
        <f aca="false">IF(B1580&lt;0.05,19,IF(B1580&lt;0.25,1,-1))</f>
        <v>19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327499403037638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896526989373945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347146868735002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683792156217041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374927942677554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539603501847257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955715393937874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334351994159707</v>
      </c>
      <c r="C1588" s="5" t="n">
        <f aca="false">IF(B1588&lt;0.05,19,IF(B1588&lt;0.25,1,-1))</f>
        <v>-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342131629951963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0874494319474367</v>
      </c>
      <c r="C1590" s="5" t="n">
        <f aca="false">IF(B1590&lt;0.05,19,IF(B1590&lt;0.25,1,-1))</f>
        <v>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144263506082809</v>
      </c>
      <c r="C1591" s="5" t="n">
        <f aca="false">IF(B1591&lt;0.05,19,IF(B1591&lt;0.25,1,-1))</f>
        <v>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0931775106357478</v>
      </c>
      <c r="C1592" s="5" t="n">
        <f aca="false">IF(B1592&lt;0.05,19,IF(B1592&lt;0.25,1,-1))</f>
        <v>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529332642942677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417387786427901</v>
      </c>
      <c r="C1594" s="5" t="n">
        <f aca="false">IF(B1594&lt;0.05,19,IF(B1594&lt;0.25,1,-1))</f>
        <v>-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584781045642734</v>
      </c>
      <c r="C1595" s="5" t="n">
        <f aca="false">IF(B1595&lt;0.05,19,IF(B1595&lt;0.25,1,-1))</f>
        <v>-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018148305238551</v>
      </c>
      <c r="C1596" s="5" t="n">
        <f aca="false">IF(B1596&lt;0.05,19,IF(B1596&lt;0.25,1,-1))</f>
        <v>19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437938953425824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291529010859782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304004771989834</v>
      </c>
      <c r="C1599" s="5" t="n">
        <f aca="false">IF(B1599&lt;0.05,19,IF(B1599&lt;0.25,1,-1))</f>
        <v>-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883978843330507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675557303711437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676264954869951</v>
      </c>
      <c r="C1602" s="5" t="n">
        <f aca="false">IF(B1602&lt;0.05,19,IF(B1602&lt;0.25,1,-1))</f>
        <v>-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481838750852481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759090086615766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120919409424357</v>
      </c>
      <c r="C1605" s="5" t="n">
        <f aca="false">IF(B1605&lt;0.05,19,IF(B1605&lt;0.25,1,-1))</f>
        <v>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512510934245907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403522002477194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134448673637528</v>
      </c>
      <c r="C1608" s="5" t="n">
        <f aca="false">IF(B1608&lt;0.05,19,IF(B1608&lt;0.25,1,-1))</f>
        <v>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328038850799012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0826699831092876</v>
      </c>
      <c r="C1610" s="5" t="n">
        <f aca="false">IF(B1610&lt;0.05,19,IF(B1610&lt;0.25,1,-1))</f>
        <v>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899430492223334</v>
      </c>
      <c r="C1611" s="5" t="n">
        <f aca="false">IF(B1611&lt;0.05,19,IF(B1611&lt;0.25,1,-1))</f>
        <v>-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337815071298022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401634096017339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392999102943265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598025812974137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733976986122344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186575386889982</v>
      </c>
      <c r="C1617" s="5" t="n">
        <f aca="false">IF(B1617&lt;0.05,19,IF(B1617&lt;0.25,1,-1))</f>
        <v>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956828367728793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447474584559597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888135969404607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867560015281509</v>
      </c>
      <c r="C1621" s="5" t="n">
        <f aca="false">IF(B1621&lt;0.05,19,IF(B1621&lt;0.25,1,-1))</f>
        <v>-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703827382641204</v>
      </c>
      <c r="C1622" s="5" t="n">
        <f aca="false">IF(B1622&lt;0.05,19,IF(B1622&lt;0.25,1,-1))</f>
        <v>-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733628030484354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532439451327934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552985448558786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963897384179304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242427996940408</v>
      </c>
      <c r="C1627" s="5" t="n">
        <f aca="false">IF(B1627&lt;0.05,19,IF(B1627&lt;0.25,1,-1))</f>
        <v>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718862696046267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344945815337456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897946666777355</v>
      </c>
      <c r="C1630" s="5" t="n">
        <f aca="false">IF(B1630&lt;0.05,19,IF(B1630&lt;0.25,1,-1))</f>
        <v>-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0197639298487637</v>
      </c>
      <c r="C1631" s="5" t="n">
        <f aca="false">IF(B1631&lt;0.05,19,IF(B1631&lt;0.25,1,-1))</f>
        <v>19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881553019784843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355861219142371</v>
      </c>
      <c r="C1633" s="5" t="n">
        <f aca="false">IF(B1633&lt;0.05,19,IF(B1633&lt;0.25,1,-1))</f>
        <v>-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0521425178428507</v>
      </c>
      <c r="C1634" s="5" t="n">
        <f aca="false">IF(B1634&lt;0.05,19,IF(B1634&lt;0.25,1,-1))</f>
        <v>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382205623241151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996076734343712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928432259271679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119164744298618</v>
      </c>
      <c r="C1638" s="5" t="n">
        <f aca="false">IF(B1638&lt;0.05,19,IF(B1638&lt;0.25,1,-1))</f>
        <v>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225900384849683</v>
      </c>
      <c r="C1639" s="5" t="n">
        <f aca="false">IF(B1639&lt;0.05,19,IF(B1639&lt;0.25,1,-1))</f>
        <v>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861650745143679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736059170280565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0899155651093667</v>
      </c>
      <c r="C1642" s="5" t="n">
        <f aca="false">IF(B1642&lt;0.05,19,IF(B1642&lt;0.25,1,-1))</f>
        <v>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472726615654486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298862589559452</v>
      </c>
      <c r="C1644" s="5" t="n">
        <f aca="false">IF(B1644&lt;0.05,19,IF(B1644&lt;0.25,1,-1))</f>
        <v>-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864262852100655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186497924223103</v>
      </c>
      <c r="C1646" s="5" t="n">
        <f aca="false">IF(B1646&lt;0.05,19,IF(B1646&lt;0.25,1,-1))</f>
        <v>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448530808848951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376286332351029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161003948207068</v>
      </c>
      <c r="C1649" s="5" t="n">
        <f aca="false">IF(B1649&lt;0.05,19,IF(B1649&lt;0.25,1,-1))</f>
        <v>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506131072264177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818003155781474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268574361589103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0998961950763278</v>
      </c>
      <c r="C1653" s="5" t="n">
        <f aca="false">IF(B1653&lt;0.05,19,IF(B1653&lt;0.25,1,-1))</f>
        <v>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759419544932206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0790485580340335</v>
      </c>
      <c r="C1655" s="5" t="n">
        <f aca="false">IF(B1655&lt;0.05,19,IF(B1655&lt;0.25,1,-1))</f>
        <v>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128627474459729</v>
      </c>
      <c r="C1656" s="5" t="n">
        <f aca="false">IF(B1656&lt;0.05,19,IF(B1656&lt;0.25,1,-1))</f>
        <v>1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879835249749239</v>
      </c>
      <c r="C1657" s="5" t="n">
        <f aca="false">IF(B1657&lt;0.05,19,IF(B1657&lt;0.25,1,-1))</f>
        <v>-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0667962736131868</v>
      </c>
      <c r="C1658" s="5" t="n">
        <f aca="false">IF(B1658&lt;0.05,19,IF(B1658&lt;0.25,1,-1))</f>
        <v>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804161670352181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627916282451048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769222381635212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437559468485413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998801149823407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825887097608167</v>
      </c>
      <c r="C1664" s="5" t="n">
        <f aca="false">IF(B1664&lt;0.05,19,IF(B1664&lt;0.25,1,-1))</f>
        <v>-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834518933639907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0506643840019667</v>
      </c>
      <c r="C1666" s="5" t="n">
        <f aca="false">IF(B1666&lt;0.05,19,IF(B1666&lt;0.25,1,-1))</f>
        <v>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191926047612648</v>
      </c>
      <c r="C1667" s="5" t="n">
        <f aca="false">IF(B1667&lt;0.05,19,IF(B1667&lt;0.25,1,-1))</f>
        <v>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137592255827134</v>
      </c>
      <c r="C1668" s="5" t="n">
        <f aca="false">IF(B1668&lt;0.05,19,IF(B1668&lt;0.25,1,-1))</f>
        <v>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588265576257211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811247294912345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808586958245655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219519718079413</v>
      </c>
      <c r="C1672" s="5" t="n">
        <f aca="false">IF(B1672&lt;0.05,19,IF(B1672&lt;0.25,1,-1))</f>
        <v>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463916914392988</v>
      </c>
      <c r="C1673" s="5" t="n">
        <f aca="false">IF(B1673&lt;0.05,19,IF(B1673&lt;0.25,1,-1))</f>
        <v>-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793194481498975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6074933904835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486003283153793</v>
      </c>
      <c r="C1676" s="5" t="n">
        <f aca="false">IF(B1676&lt;0.05,19,IF(B1676&lt;0.25,1,-1))</f>
        <v>-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541864381172234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0527074855401811</v>
      </c>
      <c r="C1678" s="5" t="n">
        <f aca="false">IF(B1678&lt;0.05,19,IF(B1678&lt;0.25,1,-1))</f>
        <v>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792053297544652</v>
      </c>
      <c r="C1679" s="5" t="n">
        <f aca="false">IF(B1679&lt;0.05,19,IF(B1679&lt;0.25,1,-1))</f>
        <v>-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516956556298694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922881829665087</v>
      </c>
      <c r="C1681" s="5" t="n">
        <f aca="false">IF(B1681&lt;0.05,19,IF(B1681&lt;0.25,1,-1))</f>
        <v>-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364951144254534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537690769124966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491366018347964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981870042382275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759362653318103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160826345065304</v>
      </c>
      <c r="C1687" s="5" t="n">
        <f aca="false">IF(B1687&lt;0.05,19,IF(B1687&lt;0.25,1,-1))</f>
        <v>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0404665157258371</v>
      </c>
      <c r="C1688" s="5" t="n">
        <f aca="false">IF(B1688&lt;0.05,19,IF(B1688&lt;0.25,1,-1))</f>
        <v>19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56586936060212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741840212243305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979388332549822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849947792095467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87847819961291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0173678749068162</v>
      </c>
      <c r="C1694" s="5" t="n">
        <f aca="false">IF(B1694&lt;0.05,19,IF(B1694&lt;0.25,1,-1))</f>
        <v>19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443815065389747</v>
      </c>
      <c r="C1695" s="5" t="n">
        <f aca="false">IF(B1695&lt;0.05,19,IF(B1695&lt;0.25,1,-1))</f>
        <v>-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580899906802937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00814228706560791</v>
      </c>
      <c r="C1697" s="5" t="n">
        <f aca="false">IF(B1697&lt;0.05,19,IF(B1697&lt;0.25,1,-1))</f>
        <v>19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739958058150145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285050136961936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537640048596275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820468457660004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344178139972213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744539887574033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860808328599866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0940013631599656</v>
      </c>
      <c r="C1705" s="5" t="n">
        <f aca="false">IF(B1705&lt;0.05,19,IF(B1705&lt;0.25,1,-1))</f>
        <v>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480630436649829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96959924050349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896678760562817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221632488533565</v>
      </c>
      <c r="C1709" s="5" t="n">
        <f aca="false">IF(B1709&lt;0.05,19,IF(B1709&lt;0.25,1,-1))</f>
        <v>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863941110967305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451764645795428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103622636581989</v>
      </c>
      <c r="C1712" s="5" t="n">
        <f aca="false">IF(B1712&lt;0.05,19,IF(B1712&lt;0.25,1,-1))</f>
        <v>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311203079667227</v>
      </c>
      <c r="C1713" s="5" t="n">
        <f aca="false">IF(B1713&lt;0.05,19,IF(B1713&lt;0.25,1,-1))</f>
        <v>-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957407811218585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323367670043331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0605200740138853</v>
      </c>
      <c r="C1716" s="5" t="n">
        <f aca="false">IF(B1716&lt;0.05,19,IF(B1716&lt;0.25,1,-1))</f>
        <v>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398815901804529</v>
      </c>
      <c r="C1717" s="5" t="n">
        <f aca="false">IF(B1717&lt;0.05,19,IF(B1717&lt;0.25,1,-1))</f>
        <v>-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213280603449383</v>
      </c>
      <c r="C1718" s="5" t="n">
        <f aca="false">IF(B1718&lt;0.05,19,IF(B1718&lt;0.25,1,-1))</f>
        <v>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436098485632124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406077179660158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449987165284485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853366049043091</v>
      </c>
      <c r="C1722" s="5" t="n">
        <f aca="false">IF(B1722&lt;0.05,19,IF(B1722&lt;0.25,1,-1))</f>
        <v>-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38755145840286</v>
      </c>
      <c r="C1723" s="5" t="n">
        <f aca="false">IF(B1723&lt;0.05,19,IF(B1723&lt;0.25,1,-1))</f>
        <v>-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948574139052836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334284530949027</v>
      </c>
      <c r="C1725" s="5" t="n">
        <f aca="false">IF(B1725&lt;0.05,19,IF(B1725&lt;0.25,1,-1))</f>
        <v>-1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413728544771812</v>
      </c>
      <c r="C1726" s="5" t="n">
        <f aca="false">IF(B1726&lt;0.05,19,IF(B1726&lt;0.25,1,-1))</f>
        <v>-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26061272302065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389419833653967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641247983310465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740418127879366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417279303601198</v>
      </c>
      <c r="C1731" s="5" t="n">
        <f aca="false">IF(B1731&lt;0.05,19,IF(B1731&lt;0.25,1,-1))</f>
        <v>-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935435367482695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465448992187064</v>
      </c>
      <c r="C1733" s="5" t="n">
        <f aca="false">IF(B1733&lt;0.05,19,IF(B1733&lt;0.25,1,-1))</f>
        <v>-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741516184377337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645201764115896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474167541063698</v>
      </c>
      <c r="C1736" s="5" t="n">
        <f aca="false">IF(B1736&lt;0.05,19,IF(B1736&lt;0.25,1,-1))</f>
        <v>-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167034292512299</v>
      </c>
      <c r="C1737" s="5" t="n">
        <f aca="false">IF(B1737&lt;0.05,19,IF(B1737&lt;0.25,1,-1))</f>
        <v>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112034033970945</v>
      </c>
      <c r="C1738" s="5" t="n">
        <f aca="false">IF(B1738&lt;0.05,19,IF(B1738&lt;0.25,1,-1))</f>
        <v>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334947154523182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483685015044103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920040641975476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0918605719326709</v>
      </c>
      <c r="C1742" s="5" t="n">
        <f aca="false">IF(B1742&lt;0.05,19,IF(B1742&lt;0.25,1,-1))</f>
        <v>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833329673622528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561911178881706</v>
      </c>
      <c r="C1744" s="5" t="n">
        <f aca="false">IF(B1744&lt;0.05,19,IF(B1744&lt;0.25,1,-1))</f>
        <v>-1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279158715017046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771203912683738</v>
      </c>
      <c r="C1746" s="5" t="n">
        <f aca="false">IF(B1746&lt;0.05,19,IF(B1746&lt;0.25,1,-1))</f>
        <v>-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139542209320426</v>
      </c>
      <c r="C1747" s="5" t="n">
        <f aca="false">IF(B1747&lt;0.05,19,IF(B1747&lt;0.25,1,-1))</f>
        <v>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46536195574914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730444856649769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362322907145846</v>
      </c>
      <c r="C1750" s="5" t="n">
        <f aca="false">IF(B1750&lt;0.05,19,IF(B1750&lt;0.25,1,-1))</f>
        <v>-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802635268804958</v>
      </c>
      <c r="C1751" s="5" t="n">
        <f aca="false">IF(B1751&lt;0.05,19,IF(B1751&lt;0.25,1,-1))</f>
        <v>-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984531956217331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0816585202939568</v>
      </c>
      <c r="C1753" s="5" t="n">
        <f aca="false">IF(B1753&lt;0.05,19,IF(B1753&lt;0.25,1,-1))</f>
        <v>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850127429663791</v>
      </c>
      <c r="C1754" s="5" t="n">
        <f aca="false">IF(B1754&lt;0.05,19,IF(B1754&lt;0.25,1,-1))</f>
        <v>-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417559694066478</v>
      </c>
      <c r="C1755" s="5" t="n">
        <f aca="false">IF(B1755&lt;0.05,19,IF(B1755&lt;0.25,1,-1))</f>
        <v>-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592821808356676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809261188234059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499812393720507</v>
      </c>
      <c r="C1758" s="5" t="n">
        <f aca="false">IF(B1758&lt;0.05,19,IF(B1758&lt;0.25,1,-1))</f>
        <v>-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866639862530602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549978479280754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22849254165983</v>
      </c>
      <c r="C1761" s="5" t="n">
        <f aca="false">IF(B1761&lt;0.05,19,IF(B1761&lt;0.25,1,-1))</f>
        <v>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384359655317581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107190425803051</v>
      </c>
      <c r="C1763" s="5" t="n">
        <f aca="false">IF(B1763&lt;0.05,19,IF(B1763&lt;0.25,1,-1))</f>
        <v>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839268065822322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429853409855221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894447943505097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627555751628853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7784652559197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804866989605934</v>
      </c>
      <c r="C1769" s="5" t="n">
        <f aca="false">IF(B1769&lt;0.05,19,IF(B1769&lt;0.25,1,-1))</f>
        <v>-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897900220528513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071069809683589</v>
      </c>
      <c r="C1771" s="5" t="n">
        <f aca="false">IF(B1771&lt;0.05,19,IF(B1771&lt;0.25,1,-1))</f>
        <v>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510320590608108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769645828984128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332547641482724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885004459391287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166475401408692</v>
      </c>
      <c r="C1776" s="5" t="n">
        <f aca="false">IF(B1776&lt;0.05,19,IF(B1776&lt;0.25,1,-1))</f>
        <v>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823094719760783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211125390065136</v>
      </c>
      <c r="C1778" s="5" t="n">
        <f aca="false">IF(B1778&lt;0.05,19,IF(B1778&lt;0.25,1,-1))</f>
        <v>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653823851161715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44565637109795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837930142638633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500176381700222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0271173545248875</v>
      </c>
      <c r="C1783" s="5" t="n">
        <f aca="false">IF(B1783&lt;0.05,19,IF(B1783&lt;0.25,1,-1))</f>
        <v>19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79584218442937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0492774871915418</v>
      </c>
      <c r="C1785" s="5" t="n">
        <f aca="false">IF(B1785&lt;0.05,19,IF(B1785&lt;0.25,1,-1))</f>
        <v>19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056678566006903</v>
      </c>
      <c r="C1786" s="5" t="n">
        <f aca="false">IF(B1786&lt;0.05,19,IF(B1786&lt;0.25,1,-1))</f>
        <v>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951796513605211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0919633557423456</v>
      </c>
      <c r="C1788" s="5" t="n">
        <f aca="false">IF(B1788&lt;0.05,19,IF(B1788&lt;0.25,1,-1))</f>
        <v>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898459818418814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824490695745305</v>
      </c>
      <c r="C1790" s="5" t="n">
        <f aca="false">IF(B1790&lt;0.05,19,IF(B1790&lt;0.25,1,-1))</f>
        <v>-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18228961560044</v>
      </c>
      <c r="C1791" s="5" t="n">
        <f aca="false">IF(B1791&lt;0.05,19,IF(B1791&lt;0.25,1,-1))</f>
        <v>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893336470476695</v>
      </c>
      <c r="C1792" s="5" t="n">
        <f aca="false">IF(B1792&lt;0.05,19,IF(B1792&lt;0.25,1,-1))</f>
        <v>-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101903922608053</v>
      </c>
      <c r="C1793" s="5" t="n">
        <f aca="false">IF(B1793&lt;0.05,19,IF(B1793&lt;0.25,1,-1))</f>
        <v>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244005596264702</v>
      </c>
      <c r="C1794" s="5" t="n">
        <f aca="false">IF(B1794&lt;0.05,19,IF(B1794&lt;0.25,1,-1))</f>
        <v>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432454974270818</v>
      </c>
      <c r="C1795" s="5" t="n">
        <f aca="false">IF(B1795&lt;0.05,19,IF(B1795&lt;0.25,1,-1))</f>
        <v>-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344760121608209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628084678710805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400147583297389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328405453752311</v>
      </c>
      <c r="C1799" s="5" t="n">
        <f aca="false">IF(B1799&lt;0.05,19,IF(B1799&lt;0.25,1,-1))</f>
        <v>-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937642953809373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447886975694105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221416066105325</v>
      </c>
      <c r="C1802" s="5" t="n">
        <f aca="false">IF(B1802&lt;0.05,19,IF(B1802&lt;0.25,1,-1))</f>
        <v>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679202688483389</v>
      </c>
      <c r="C1803" s="5" t="n">
        <f aca="false">IF(B1803&lt;0.05,19,IF(B1803&lt;0.25,1,-1))</f>
        <v>-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552269367399762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462560648436295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490596853674803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665463604505338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33427755471908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93712828856568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196205742345442</v>
      </c>
      <c r="C1810" s="5" t="n">
        <f aca="false">IF(B1810&lt;0.05,19,IF(B1810&lt;0.25,1,-1))</f>
        <v>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0561982060242444</v>
      </c>
      <c r="C1811" s="5" t="n">
        <f aca="false">IF(B1811&lt;0.05,19,IF(B1811&lt;0.25,1,-1))</f>
        <v>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715313070619726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0503629834008923</v>
      </c>
      <c r="C1813" s="5" t="n">
        <f aca="false">IF(B1813&lt;0.05,19,IF(B1813&lt;0.25,1,-1))</f>
        <v>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263548544663152</v>
      </c>
      <c r="C1814" s="5" t="n">
        <f aca="false">IF(B1814&lt;0.05,19,IF(B1814&lt;0.25,1,-1))</f>
        <v>-1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79343521082117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685116761792114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634678308574113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359159191757151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598799656364201</v>
      </c>
      <c r="C1819" s="5" t="n">
        <f aca="false">IF(B1819&lt;0.05,19,IF(B1819&lt;0.25,1,-1))</f>
        <v>-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4969067922861</v>
      </c>
      <c r="C1820" s="5" t="n">
        <f aca="false">IF(B1820&lt;0.05,19,IF(B1820&lt;0.25,1,-1))</f>
        <v>-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00993136139355929</v>
      </c>
      <c r="C1821" s="5" t="n">
        <f aca="false">IF(B1821&lt;0.05,19,IF(B1821&lt;0.25,1,-1))</f>
        <v>19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680262323527003</v>
      </c>
      <c r="C1822" s="5" t="n">
        <f aca="false">IF(B1822&lt;0.05,19,IF(B1822&lt;0.25,1,-1))</f>
        <v>-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122741560068241</v>
      </c>
      <c r="C1823" s="5" t="n">
        <f aca="false">IF(B1823&lt;0.05,19,IF(B1823&lt;0.25,1,-1))</f>
        <v>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744867670728062</v>
      </c>
      <c r="C1824" s="5" t="n">
        <f aca="false">IF(B1824&lt;0.05,19,IF(B1824&lt;0.25,1,-1))</f>
        <v>-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068599047233996</v>
      </c>
      <c r="C1825" s="5" t="n">
        <f aca="false">IF(B1825&lt;0.05,19,IF(B1825&lt;0.25,1,-1))</f>
        <v>1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592206361479064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966419435079322</v>
      </c>
      <c r="C1827" s="5" t="n">
        <f aca="false">IF(B1827&lt;0.05,19,IF(B1827&lt;0.25,1,-1))</f>
        <v>-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307065151542132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889074341819109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465972382803515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409582747794547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106004001588144</v>
      </c>
      <c r="C1832" s="5" t="n">
        <f aca="false">IF(B1832&lt;0.05,19,IF(B1832&lt;0.25,1,-1))</f>
        <v>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860847412687264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572506402679168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868932788861677</v>
      </c>
      <c r="C1835" s="5" t="n">
        <f aca="false">IF(B1835&lt;0.05,19,IF(B1835&lt;0.25,1,-1))</f>
        <v>-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995858573422069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991313055956733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181011406745936</v>
      </c>
      <c r="C1838" s="5" t="n">
        <f aca="false">IF(B1838&lt;0.05,19,IF(B1838&lt;0.25,1,-1))</f>
        <v>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172189201328698</v>
      </c>
      <c r="C1839" s="5" t="n">
        <f aca="false">IF(B1839&lt;0.05,19,IF(B1839&lt;0.25,1,-1))</f>
        <v>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282318295712912</v>
      </c>
      <c r="C1840" s="5" t="n">
        <f aca="false">IF(B1840&lt;0.05,19,IF(B1840&lt;0.25,1,-1))</f>
        <v>-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0064848175054102</v>
      </c>
      <c r="C1841" s="5" t="n">
        <f aca="false">IF(B1841&lt;0.05,19,IF(B1841&lt;0.25,1,-1))</f>
        <v>19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120661976501301</v>
      </c>
      <c r="C1842" s="5" t="n">
        <f aca="false">IF(B1842&lt;0.05,19,IF(B1842&lt;0.25,1,-1))</f>
        <v>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356631098658076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922598966582325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657325589845348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170263701757579</v>
      </c>
      <c r="C1846" s="5" t="n">
        <f aca="false">IF(B1846&lt;0.05,19,IF(B1846&lt;0.25,1,-1))</f>
        <v>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923581697279088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412602214550468</v>
      </c>
      <c r="C1848" s="5" t="n">
        <f aca="false">IF(B1848&lt;0.05,19,IF(B1848&lt;0.25,1,-1))</f>
        <v>-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820430402824966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723149760967112</v>
      </c>
      <c r="C1850" s="5" t="n">
        <f aca="false">IF(B1850&lt;0.05,19,IF(B1850&lt;0.25,1,-1))</f>
        <v>-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361021906323957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955898744709026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533555699097647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124601443836064</v>
      </c>
      <c r="C1854" s="5" t="n">
        <f aca="false">IF(B1854&lt;0.05,19,IF(B1854&lt;0.25,1,-1))</f>
        <v>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155143600528302</v>
      </c>
      <c r="C1855" s="5" t="n">
        <f aca="false">IF(B1855&lt;0.05,19,IF(B1855&lt;0.25,1,-1))</f>
        <v>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799056323074405</v>
      </c>
      <c r="C1856" s="5" t="n">
        <f aca="false">IF(B1856&lt;0.05,19,IF(B1856&lt;0.25,1,-1))</f>
        <v>-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960373104153279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923453138005484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493413253942483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543029826183221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379258746145017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0780721886554568</v>
      </c>
      <c r="C1862" s="5" t="n">
        <f aca="false">IF(B1862&lt;0.05,19,IF(B1862&lt;0.25,1,-1))</f>
        <v>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146241351759471</v>
      </c>
      <c r="C1863" s="5" t="n">
        <f aca="false">IF(B1863&lt;0.05,19,IF(B1863&lt;0.25,1,-1))</f>
        <v>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022539339493636</v>
      </c>
      <c r="C1864" s="5" t="n">
        <f aca="false">IF(B1864&lt;0.05,19,IF(B1864&lt;0.25,1,-1))</f>
        <v>19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557847910320072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437783842536601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0859463739271978</v>
      </c>
      <c r="C1867" s="5" t="n">
        <f aca="false">IF(B1867&lt;0.05,19,IF(B1867&lt;0.25,1,-1))</f>
        <v>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438371945485834</v>
      </c>
      <c r="C1868" s="5" t="n">
        <f aca="false">IF(B1868&lt;0.05,19,IF(B1868&lt;0.25,1,-1))</f>
        <v>-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15930908662118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921544245241251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418412455448678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225780595703045</v>
      </c>
      <c r="C1872" s="5" t="n">
        <f aca="false">IF(B1872&lt;0.05,19,IF(B1872&lt;0.25,1,-1))</f>
        <v>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0342351515701834</v>
      </c>
      <c r="C1873" s="5" t="n">
        <f aca="false">IF(B1873&lt;0.05,19,IF(B1873&lt;0.25,1,-1))</f>
        <v>19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521210200435741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702285718364428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150727054068241</v>
      </c>
      <c r="C1876" s="5" t="n">
        <f aca="false">IF(B1876&lt;0.05,19,IF(B1876&lt;0.25,1,-1))</f>
        <v>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243699705735897</v>
      </c>
      <c r="C1877" s="5" t="n">
        <f aca="false">IF(B1877&lt;0.05,19,IF(B1877&lt;0.25,1,-1))</f>
        <v>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106202202874192</v>
      </c>
      <c r="C1878" s="5" t="n">
        <f aca="false">IF(B1878&lt;0.05,19,IF(B1878&lt;0.25,1,-1))</f>
        <v>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718238217303511</v>
      </c>
      <c r="C1879" s="5" t="n">
        <f aca="false">IF(B1879&lt;0.05,19,IF(B1879&lt;0.25,1,-1))</f>
        <v>-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316103933580083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753658907710727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260870924374181</v>
      </c>
      <c r="C1882" s="5" t="n">
        <f aca="false">IF(B1882&lt;0.05,19,IF(B1882&lt;0.25,1,-1))</f>
        <v>-1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0986482262299896</v>
      </c>
      <c r="C1883" s="5" t="n">
        <f aca="false">IF(B1883&lt;0.05,19,IF(B1883&lt;0.25,1,-1))</f>
        <v>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971215601463195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489236995571532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371996735748239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903320199255903</v>
      </c>
      <c r="C1887" s="5" t="n">
        <f aca="false">IF(B1887&lt;0.05,19,IF(B1887&lt;0.25,1,-1))</f>
        <v>-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842158212345687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856141044353332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344969953945207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317739055445627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329827015462629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867582964403323</v>
      </c>
      <c r="C1893" s="5" t="n">
        <f aca="false">IF(B1893&lt;0.05,19,IF(B1893&lt;0.25,1,-1))</f>
        <v>-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855067176723591</v>
      </c>
      <c r="C1894" s="5" t="n">
        <f aca="false">IF(B1894&lt;0.05,19,IF(B1894&lt;0.25,1,-1))</f>
        <v>-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0410885266657374</v>
      </c>
      <c r="C1895" s="5" t="n">
        <f aca="false">IF(B1895&lt;0.05,19,IF(B1895&lt;0.25,1,-1))</f>
        <v>19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0064269292435938</v>
      </c>
      <c r="C1896" s="5" t="n">
        <f aca="false">IF(B1896&lt;0.05,19,IF(B1896&lt;0.25,1,-1))</f>
        <v>19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402938668139342</v>
      </c>
      <c r="C1897" s="5" t="n">
        <f aca="false">IF(B1897&lt;0.05,19,IF(B1897&lt;0.25,1,-1))</f>
        <v>-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427517605837895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192573957413082</v>
      </c>
      <c r="C1899" s="5" t="n">
        <f aca="false">IF(B1899&lt;0.05,19,IF(B1899&lt;0.25,1,-1))</f>
        <v>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48367685238357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525180927169559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383619183296828</v>
      </c>
      <c r="C1902" s="5" t="n">
        <f aca="false">IF(B1902&lt;0.05,19,IF(B1902&lt;0.25,1,-1))</f>
        <v>-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987025549280321</v>
      </c>
      <c r="C1903" s="5" t="n">
        <f aca="false">IF(B1903&lt;0.05,19,IF(B1903&lt;0.25,1,-1))</f>
        <v>-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829791854304777</v>
      </c>
      <c r="C1904" s="5" t="n">
        <f aca="false">IF(B1904&lt;0.05,19,IF(B1904&lt;0.25,1,-1))</f>
        <v>-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381923360088287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683705617210362</v>
      </c>
      <c r="C1906" s="5" t="n">
        <f aca="false">IF(B1906&lt;0.05,19,IF(B1906&lt;0.25,1,-1))</f>
        <v>-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36435370979901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231950954236545</v>
      </c>
      <c r="C1908" s="5" t="n">
        <f aca="false">IF(B1908&lt;0.05,19,IF(B1908&lt;0.25,1,-1))</f>
        <v>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731404135263072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872266099037462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818622221320971</v>
      </c>
      <c r="C1911" s="5" t="n">
        <f aca="false">IF(B1911&lt;0.05,19,IF(B1911&lt;0.25,1,-1))</f>
        <v>-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617896683957328</v>
      </c>
      <c r="C1912" s="5" t="n">
        <f aca="false">IF(B1912&lt;0.05,19,IF(B1912&lt;0.25,1,-1))</f>
        <v>-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859039352263288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101218249375065</v>
      </c>
      <c r="C1914" s="5" t="n">
        <f aca="false">IF(B1914&lt;0.05,19,IF(B1914&lt;0.25,1,-1))</f>
        <v>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887745268954663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221526103821863</v>
      </c>
      <c r="C1916" s="5" t="n">
        <f aca="false">IF(B1916&lt;0.05,19,IF(B1916&lt;0.25,1,-1))</f>
        <v>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153704614805651</v>
      </c>
      <c r="C1917" s="5" t="n">
        <f aca="false">IF(B1917&lt;0.05,19,IF(B1917&lt;0.25,1,-1))</f>
        <v>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364282357440065</v>
      </c>
      <c r="C1918" s="5" t="n">
        <f aca="false">IF(B1918&lt;0.05,19,IF(B1918&lt;0.25,1,-1))</f>
        <v>-1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851921631416518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966240209342828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969058627037583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187370047837598</v>
      </c>
      <c r="C1922" s="5" t="n">
        <f aca="false">IF(B1922&lt;0.05,19,IF(B1922&lt;0.25,1,-1))</f>
        <v>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359829505797228</v>
      </c>
      <c r="C1923" s="5" t="n">
        <f aca="false">IF(B1923&lt;0.05,19,IF(B1923&lt;0.25,1,-1))</f>
        <v>-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835532774818828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707474159153846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61451127698589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925139777614283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405814301096012</v>
      </c>
      <c r="C1928" s="5" t="n">
        <f aca="false">IF(B1928&lt;0.05,19,IF(B1928&lt;0.25,1,-1))</f>
        <v>-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315135274141396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640808272811612</v>
      </c>
      <c r="C1930" s="5" t="n">
        <f aca="false">IF(B1930&lt;0.05,19,IF(B1930&lt;0.25,1,-1))</f>
        <v>-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70282475933855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537418257279615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91504821665856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38497642410868</v>
      </c>
      <c r="C1934" s="5" t="n">
        <f aca="false">IF(B1934&lt;0.05,19,IF(B1934&lt;0.25,1,-1))</f>
        <v>-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248805266361845</v>
      </c>
      <c r="C1935" s="5" t="n">
        <f aca="false">IF(B1935&lt;0.05,19,IF(B1935&lt;0.25,1,-1))</f>
        <v>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956846731942754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0059955250869855</v>
      </c>
      <c r="C1937" s="5" t="n">
        <f aca="false">IF(B1937&lt;0.05,19,IF(B1937&lt;0.25,1,-1))</f>
        <v>19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0601052697217654</v>
      </c>
      <c r="C1938" s="5" t="n">
        <f aca="false">IF(B1938&lt;0.05,19,IF(B1938&lt;0.25,1,-1))</f>
        <v>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61217608878252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622628708002658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685146803280559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25195005061055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46135518621872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657338654032315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554178675676118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035817406089198</v>
      </c>
      <c r="C1946" s="5" t="n">
        <f aca="false">IF(B1946&lt;0.05,19,IF(B1946&lt;0.25,1,-1))</f>
        <v>19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932606062765352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853933315723431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221833510371062</v>
      </c>
      <c r="C1949" s="5" t="n">
        <f aca="false">IF(B1949&lt;0.05,19,IF(B1949&lt;0.25,1,-1))</f>
        <v>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525706191969077</v>
      </c>
      <c r="C1950" s="5" t="n">
        <f aca="false">IF(B1950&lt;0.05,19,IF(B1950&lt;0.25,1,-1))</f>
        <v>-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0257362466137233</v>
      </c>
      <c r="C1951" s="5" t="n">
        <f aca="false">IF(B1951&lt;0.05,19,IF(B1951&lt;0.25,1,-1))</f>
        <v>19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826716822704809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29959187597212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193358741886211</v>
      </c>
      <c r="C1954" s="5" t="n">
        <f aca="false">IF(B1954&lt;0.05,19,IF(B1954&lt;0.25,1,-1))</f>
        <v>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10299943365906</v>
      </c>
      <c r="C1955" s="5" t="n">
        <f aca="false">IF(B1955&lt;0.05,19,IF(B1955&lt;0.25,1,-1))</f>
        <v>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820832681777728</v>
      </c>
      <c r="C1956" s="5" t="n">
        <f aca="false">IF(B1956&lt;0.05,19,IF(B1956&lt;0.25,1,-1))</f>
        <v>-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0764016379491948</v>
      </c>
      <c r="C1957" s="5" t="n">
        <f aca="false">IF(B1957&lt;0.05,19,IF(B1957&lt;0.25,1,-1))</f>
        <v>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875606534043493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316486306685438</v>
      </c>
      <c r="C1959" s="5" t="n">
        <f aca="false">IF(B1959&lt;0.05,19,IF(B1959&lt;0.25,1,-1))</f>
        <v>-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670760488496992</v>
      </c>
      <c r="C1960" s="5" t="n">
        <f aca="false">IF(B1960&lt;0.05,19,IF(B1960&lt;0.25,1,-1))</f>
        <v>-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757327078977026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744543597280366</v>
      </c>
      <c r="C1962" s="5" t="n">
        <f aca="false">IF(B1962&lt;0.05,19,IF(B1962&lt;0.25,1,-1))</f>
        <v>-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109081058428854</v>
      </c>
      <c r="C1963" s="5" t="n">
        <f aca="false">IF(B1963&lt;0.05,19,IF(B1963&lt;0.25,1,-1))</f>
        <v>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949181227208443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520565286746468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198320324673224</v>
      </c>
      <c r="C1966" s="5" t="n">
        <f aca="false">IF(B1966&lt;0.05,19,IF(B1966&lt;0.25,1,-1))</f>
        <v>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317384233054311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661858140329851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94723666130571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738106293622619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478704420984971</v>
      </c>
      <c r="C1971" s="5" t="n">
        <f aca="false">IF(B1971&lt;0.05,19,IF(B1971&lt;0.25,1,-1))</f>
        <v>-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0104946613657093</v>
      </c>
      <c r="C1972" s="5" t="n">
        <f aca="false">IF(B1972&lt;0.05,19,IF(B1972&lt;0.25,1,-1))</f>
        <v>19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797914607566676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727152855434056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848858806235254</v>
      </c>
      <c r="C1975" s="5" t="n">
        <f aca="false">IF(B1975&lt;0.05,19,IF(B1975&lt;0.25,1,-1))</f>
        <v>-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432832388444376</v>
      </c>
      <c r="C1976" s="5" t="n">
        <f aca="false">IF(B1976&lt;0.05,19,IF(B1976&lt;0.25,1,-1))</f>
        <v>-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839122473959344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680463082981321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696406260463847</v>
      </c>
      <c r="C1979" s="5" t="n">
        <f aca="false">IF(B1979&lt;0.05,19,IF(B1979&lt;0.25,1,-1))</f>
        <v>-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764035318458725</v>
      </c>
      <c r="C1980" s="5" t="n">
        <f aca="false">IF(B1980&lt;0.05,19,IF(B1980&lt;0.25,1,-1))</f>
        <v>-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945195640611045</v>
      </c>
      <c r="C1981" s="5" t="n">
        <f aca="false">IF(B1981&lt;0.05,19,IF(B1981&lt;0.25,1,-1))</f>
        <v>-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706521601560045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167561916605282</v>
      </c>
      <c r="C1983" s="5" t="n">
        <f aca="false">IF(B1983&lt;0.05,19,IF(B1983&lt;0.25,1,-1))</f>
        <v>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845440905021323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896406300823787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0766901322813703</v>
      </c>
      <c r="C1986" s="5" t="n">
        <f aca="false">IF(B1986&lt;0.05,19,IF(B1986&lt;0.25,1,-1))</f>
        <v>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588866369719325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964089778527419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479515499157681</v>
      </c>
      <c r="C1989" s="5" t="n">
        <f aca="false">IF(B1989&lt;0.05,19,IF(B1989&lt;0.25,1,-1))</f>
        <v>-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868147550066287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601427317979737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702620463396432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538495964084276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337080921793929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386947485216094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681902994927946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372595150147631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951584160531362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484079875494596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197252677526271</v>
      </c>
      <c r="C2000" s="5" t="n">
        <f aca="false">IF(B2000&lt;0.05,19,IF(B2000&lt;0.25,1,-1))</f>
        <v>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932454244527334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982416284657904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9443765786035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443054584196249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111405262120873</v>
      </c>
      <c r="C2005" s="5" t="n">
        <f aca="false">IF(B2005&lt;0.05,19,IF(B2005&lt;0.25,1,-1))</f>
        <v>1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315001008923874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100896222692291</v>
      </c>
      <c r="C2007" s="5" t="n">
        <f aca="false">IF(B2007&lt;0.05,19,IF(B2007&lt;0.25,1,-1))</f>
        <v>1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745081621727024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854322341838338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636995204306473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468439285266505</v>
      </c>
      <c r="C2011" s="5" t="n">
        <f aca="false">IF(B2011&lt;0.05,19,IF(B2011&lt;0.25,1,-1))</f>
        <v>-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17604591506369</v>
      </c>
      <c r="C2012" s="5" t="n">
        <f aca="false">IF(B2012&lt;0.05,19,IF(B2012&lt;0.25,1,-1))</f>
        <v>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105067973355985</v>
      </c>
      <c r="C2013" s="5" t="n">
        <f aca="false">IF(B2013&lt;0.05,19,IF(B2013&lt;0.25,1,-1))</f>
        <v>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568379392778509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867486372051625</v>
      </c>
      <c r="C2015" s="5" t="n">
        <f aca="false">IF(B2015&lt;0.05,19,IF(B2015&lt;0.25,1,-1))</f>
        <v>-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125702305233997</v>
      </c>
      <c r="C2016" s="5" t="n">
        <f aca="false">IF(B2016&lt;0.05,19,IF(B2016&lt;0.25,1,-1))</f>
        <v>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524495164763747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948201359762903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862106645168298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386574508172375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43730216137997</v>
      </c>
      <c r="C2021" s="5" t="n">
        <f aca="false">IF(B2021&lt;0.05,19,IF(B2021&lt;0.25,1,-1))</f>
        <v>-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531651625180463</v>
      </c>
      <c r="C2022" s="5" t="n">
        <f aca="false">IF(B2022&lt;0.05,19,IF(B2022&lt;0.25,1,-1))</f>
        <v>-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425665019252311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526310067092338</v>
      </c>
      <c r="C2024" s="5" t="n">
        <f aca="false">IF(B2024&lt;0.05,19,IF(B2024&lt;0.25,1,-1))</f>
        <v>-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035503542903208</v>
      </c>
      <c r="C2025" s="5" t="n">
        <f aca="false">IF(B2025&lt;0.05,19,IF(B2025&lt;0.25,1,-1))</f>
        <v>19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246986944739034</v>
      </c>
      <c r="C2026" s="5" t="n">
        <f aca="false">IF(B2026&lt;0.05,19,IF(B2026&lt;0.25,1,-1))</f>
        <v>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0816958526927423</v>
      </c>
      <c r="C2027" s="5" t="n">
        <f aca="false">IF(B2027&lt;0.05,19,IF(B2027&lt;0.25,1,-1))</f>
        <v>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0495101298413044</v>
      </c>
      <c r="C2028" s="5" t="n">
        <f aca="false">IF(B2028&lt;0.05,19,IF(B2028&lt;0.25,1,-1))</f>
        <v>19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816615696542151</v>
      </c>
      <c r="C2029" s="5" t="n">
        <f aca="false">IF(B2029&lt;0.05,19,IF(B2029&lt;0.25,1,-1))</f>
        <v>-1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445966859263996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591551490647637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61490449794682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157120927242609</v>
      </c>
      <c r="C2033" s="5" t="n">
        <f aca="false">IF(B2033&lt;0.05,19,IF(B2033&lt;0.25,1,-1))</f>
        <v>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374172324461031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401311940920118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799427278154893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76611779626823</v>
      </c>
      <c r="C2037" s="5" t="n">
        <f aca="false">IF(B2037&lt;0.05,19,IF(B2037&lt;0.25,1,-1))</f>
        <v>-1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656425336710606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44072918772585</v>
      </c>
      <c r="C2039" s="5" t="n">
        <f aca="false">IF(B2039&lt;0.05,19,IF(B2039&lt;0.25,1,-1))</f>
        <v>-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920314555306172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962303463402744</v>
      </c>
      <c r="C2041" s="5" t="n">
        <f aca="false">IF(B2041&lt;0.05,19,IF(B2041&lt;0.25,1,-1))</f>
        <v>-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403393871539237</v>
      </c>
      <c r="C2042" s="5" t="n">
        <f aca="false">IF(B2042&lt;0.05,19,IF(B2042&lt;0.25,1,-1))</f>
        <v>-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516105178085973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0132103980697713</v>
      </c>
      <c r="C2044" s="5" t="n">
        <f aca="false">IF(B2044&lt;0.05,19,IF(B2044&lt;0.25,1,-1))</f>
        <v>19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0114372904918978</v>
      </c>
      <c r="C2045" s="5" t="n">
        <f aca="false">IF(B2045&lt;0.05,19,IF(B2045&lt;0.25,1,-1))</f>
        <v>19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131732413654556</v>
      </c>
      <c r="C2046" s="5" t="n">
        <f aca="false">IF(B2046&lt;0.05,19,IF(B2046&lt;0.25,1,-1))</f>
        <v>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584985024736413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202098338828381</v>
      </c>
      <c r="C2048" s="5" t="n">
        <f aca="false">IF(B2048&lt;0.05,19,IF(B2048&lt;0.25,1,-1))</f>
        <v>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858827929902303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551512304514098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274971828728719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922617590654746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552667279424633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815487977308297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397548116628443</v>
      </c>
      <c r="C2055" s="5" t="n">
        <f aca="false">IF(B2055&lt;0.05,19,IF(B2055&lt;0.25,1,-1))</f>
        <v>-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312040952961605</v>
      </c>
      <c r="C2056" s="5" t="n">
        <f aca="false">IF(B2056&lt;0.05,19,IF(B2056&lt;0.25,1,-1))</f>
        <v>-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259350291578546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977952944946174</v>
      </c>
      <c r="C2058" s="5" t="n">
        <f aca="false">IF(B2058&lt;0.05,19,IF(B2058&lt;0.25,1,-1))</f>
        <v>-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546153148456216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04076801760171</v>
      </c>
      <c r="C2060" s="5" t="n">
        <f aca="false">IF(B2060&lt;0.05,19,IF(B2060&lt;0.25,1,-1))</f>
        <v>19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666936251541262</v>
      </c>
      <c r="C2061" s="5" t="n">
        <f aca="false">IF(B2061&lt;0.05,19,IF(B2061&lt;0.25,1,-1))</f>
        <v>-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176579696300058</v>
      </c>
      <c r="C2062" s="5" t="n">
        <f aca="false">IF(B2062&lt;0.05,19,IF(B2062&lt;0.25,1,-1))</f>
        <v>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751468915866793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096075539368073</v>
      </c>
      <c r="C2064" s="5" t="n">
        <f aca="false">IF(B2064&lt;0.05,19,IF(B2064&lt;0.25,1,-1))</f>
        <v>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365714374343504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654650685421366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785085941377246</v>
      </c>
      <c r="C2067" s="5" t="n">
        <f aca="false">IF(B2067&lt;0.05,19,IF(B2067&lt;0.25,1,-1))</f>
        <v>-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449499358923203</v>
      </c>
      <c r="C2068" s="5" t="n">
        <f aca="false">IF(B2068&lt;0.05,19,IF(B2068&lt;0.25,1,-1))</f>
        <v>-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0768244461546035</v>
      </c>
      <c r="C2069" s="5" t="n">
        <f aca="false">IF(B2069&lt;0.05,19,IF(B2069&lt;0.25,1,-1))</f>
        <v>1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69799626581158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404431491253375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738004053415023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203655316699182</v>
      </c>
      <c r="C2073" s="5" t="n">
        <f aca="false">IF(B2073&lt;0.05,19,IF(B2073&lt;0.25,1,-1))</f>
        <v>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790745824840356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410902302560219</v>
      </c>
      <c r="C2075" s="5" t="n">
        <f aca="false">IF(B2075&lt;0.05,19,IF(B2075&lt;0.25,1,-1))</f>
        <v>-1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766358259284432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347465938445947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883379836066384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984183484629307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112156247818088</v>
      </c>
      <c r="C2080" s="5" t="n">
        <f aca="false">IF(B2080&lt;0.05,19,IF(B2080&lt;0.25,1,-1))</f>
        <v>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108444292259785</v>
      </c>
      <c r="C2081" s="5" t="n">
        <f aca="false">IF(B2081&lt;0.05,19,IF(B2081&lt;0.25,1,-1))</f>
        <v>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575039927631691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108548427131877</v>
      </c>
      <c r="C2083" s="5" t="n">
        <f aca="false">IF(B2083&lt;0.05,19,IF(B2083&lt;0.25,1,-1))</f>
        <v>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788953681356267</v>
      </c>
      <c r="C2084" s="5" t="n">
        <f aca="false">IF(B2084&lt;0.05,19,IF(B2084&lt;0.25,1,-1))</f>
        <v>-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77061135604921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338572219539103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294299529919278</v>
      </c>
      <c r="C2087" s="5" t="n">
        <f aca="false">IF(B2087&lt;0.05,19,IF(B2087&lt;0.25,1,-1))</f>
        <v>-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863828787220514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221513600108619</v>
      </c>
      <c r="C2089" s="5" t="n">
        <f aca="false">IF(B2089&lt;0.05,19,IF(B2089&lt;0.25,1,-1))</f>
        <v>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64381422163469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950579662354012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305953644495878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349518386160979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68519468614965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686460231896962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457645858716742</v>
      </c>
      <c r="C2096" s="5" t="n">
        <f aca="false">IF(B2096&lt;0.05,19,IF(B2096&lt;0.25,1,-1))</f>
        <v>-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360040915763095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0846562522508286</v>
      </c>
      <c r="C2098" s="5" t="n">
        <f aca="false">IF(B2098&lt;0.05,19,IF(B2098&lt;0.25,1,-1))</f>
        <v>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506530020615373</v>
      </c>
      <c r="C2099" s="5" t="n">
        <f aca="false">IF(B2099&lt;0.05,19,IF(B2099&lt;0.25,1,-1))</f>
        <v>-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611887659948292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789846536804758</v>
      </c>
      <c r="C2101" s="5" t="n">
        <f aca="false">IF(B2101&lt;0.05,19,IF(B2101&lt;0.25,1,-1))</f>
        <v>-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0230983989931759</v>
      </c>
      <c r="C2102" s="5" t="n">
        <f aca="false">IF(B2102&lt;0.05,19,IF(B2102&lt;0.25,1,-1))</f>
        <v>19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500341673673804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607341769630335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466465450997091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983614598125897</v>
      </c>
      <c r="C2106" s="5" t="n">
        <f aca="false">IF(B2106&lt;0.05,19,IF(B2106&lt;0.25,1,-1))</f>
        <v>-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796075887210929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0828586274954945</v>
      </c>
      <c r="C2108" s="5" t="n">
        <f aca="false">IF(B2108&lt;0.05,19,IF(B2108&lt;0.25,1,-1))</f>
        <v>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772400466946649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888987741388533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859236133917374</v>
      </c>
      <c r="C2111" s="5" t="n">
        <f aca="false">IF(B2111&lt;0.05,19,IF(B2111&lt;0.25,1,-1))</f>
        <v>-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443431197449638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921368380011549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100891191869696</v>
      </c>
      <c r="C2114" s="5" t="n">
        <f aca="false">IF(B2114&lt;0.05,19,IF(B2114&lt;0.25,1,-1))</f>
        <v>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744441023942304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365250553420389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767222548329357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111942975875863</v>
      </c>
      <c r="C2118" s="5" t="n">
        <f aca="false">IF(B2118&lt;0.05,19,IF(B2118&lt;0.25,1,-1))</f>
        <v>1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511770877670882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651038232102276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230604825678601</v>
      </c>
      <c r="C2121" s="5" t="n">
        <f aca="false">IF(B2121&lt;0.05,19,IF(B2121&lt;0.25,1,-1))</f>
        <v>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982226187535936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347642753171978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411213387698947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938451694907501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296687542030836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994793756535766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869366849657364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147639911746511</v>
      </c>
      <c r="C2129" s="5" t="n">
        <f aca="false">IF(B2129&lt;0.05,19,IF(B2129&lt;0.25,1,-1))</f>
        <v>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960482778935997</v>
      </c>
      <c r="C2130" s="5" t="n">
        <f aca="false">IF(B2130&lt;0.05,19,IF(B2130&lt;0.25,1,-1))</f>
        <v>-1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140939789853676</v>
      </c>
      <c r="C2131" s="5" t="n">
        <f aca="false">IF(B2131&lt;0.05,19,IF(B2131&lt;0.25,1,-1))</f>
        <v>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12798131958504</v>
      </c>
      <c r="C2132" s="5" t="n">
        <f aca="false">IF(B2132&lt;0.05,19,IF(B2132&lt;0.25,1,-1))</f>
        <v>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538224297634115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826055354920671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378358542159726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26235261502559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101187877507592</v>
      </c>
      <c r="C2137" s="5" t="n">
        <f aca="false">IF(B2137&lt;0.05,19,IF(B2137&lt;0.25,1,-1))</f>
        <v>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543955661098838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438797070642941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685423638348194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0618625149951799</v>
      </c>
      <c r="C2141" s="5" t="n">
        <f aca="false">IF(B2141&lt;0.05,19,IF(B2141&lt;0.25,1,-1))</f>
        <v>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536034999515442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723060227349495</v>
      </c>
      <c r="C2143" s="5" t="n">
        <f aca="false">IF(B2143&lt;0.05,19,IF(B2143&lt;0.25,1,-1))</f>
        <v>-1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793215932339827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392927228381559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860553097000379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792913566818346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78856716194927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140967667678249</v>
      </c>
      <c r="C2149" s="5" t="n">
        <f aca="false">IF(B2149&lt;0.05,19,IF(B2149&lt;0.25,1,-1))</f>
        <v>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669948984638096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0471687697625079</v>
      </c>
      <c r="C2151" s="5" t="n">
        <f aca="false">IF(B2151&lt;0.05,19,IF(B2151&lt;0.25,1,-1))</f>
        <v>19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0111205612685789</v>
      </c>
      <c r="C2152" s="5" t="n">
        <f aca="false">IF(B2152&lt;0.05,19,IF(B2152&lt;0.25,1,-1))</f>
        <v>19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440626942633718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379896741813738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84881113961699</v>
      </c>
      <c r="C2155" s="5" t="n">
        <f aca="false">IF(B2155&lt;0.05,19,IF(B2155&lt;0.25,1,-1))</f>
        <v>-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13770978447271</v>
      </c>
      <c r="C2156" s="5" t="n">
        <f aca="false">IF(B2156&lt;0.05,19,IF(B2156&lt;0.25,1,-1))</f>
        <v>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904298689249372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0992890987859817</v>
      </c>
      <c r="C2158" s="5" t="n">
        <f aca="false">IF(B2158&lt;0.05,19,IF(B2158&lt;0.25,1,-1))</f>
        <v>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0603964606790889</v>
      </c>
      <c r="C2159" s="5" t="n">
        <f aca="false">IF(B2159&lt;0.05,19,IF(B2159&lt;0.25,1,-1))</f>
        <v>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619985356241587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820329520005298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115498478388095</v>
      </c>
      <c r="C2162" s="5" t="n">
        <f aca="false">IF(B2162&lt;0.05,19,IF(B2162&lt;0.25,1,-1))</f>
        <v>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419424378962781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413604768831494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666161413022234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777879317297002</v>
      </c>
      <c r="C2166" s="5" t="n">
        <f aca="false">IF(B2166&lt;0.05,19,IF(B2166&lt;0.25,1,-1))</f>
        <v>-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187525498356279</v>
      </c>
      <c r="C2167" s="5" t="n">
        <f aca="false">IF(B2167&lt;0.05,19,IF(B2167&lt;0.25,1,-1))</f>
        <v>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0252884205060718</v>
      </c>
      <c r="C2168" s="5" t="n">
        <f aca="false">IF(B2168&lt;0.05,19,IF(B2168&lt;0.25,1,-1))</f>
        <v>19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707087479958196</v>
      </c>
      <c r="C2169" s="5" t="n">
        <f aca="false">IF(B2169&lt;0.05,19,IF(B2169&lt;0.25,1,-1))</f>
        <v>-1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23847502718576</v>
      </c>
      <c r="C2170" s="5" t="n">
        <f aca="false">IF(B2170&lt;0.05,19,IF(B2170&lt;0.25,1,-1))</f>
        <v>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78590723866427</v>
      </c>
      <c r="C2171" s="5" t="n">
        <f aca="false">IF(B2171&lt;0.05,19,IF(B2171&lt;0.25,1,-1))</f>
        <v>-1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478092322455063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59444339738413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24065354899548</v>
      </c>
      <c r="C2174" s="5" t="n">
        <f aca="false">IF(B2174&lt;0.05,19,IF(B2174&lt;0.25,1,-1))</f>
        <v>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773065733148669</v>
      </c>
      <c r="C2175" s="5" t="n">
        <f aca="false">IF(B2175&lt;0.05,19,IF(B2175&lt;0.25,1,-1))</f>
        <v>-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794564606989002</v>
      </c>
      <c r="C2176" s="5" t="n">
        <f aca="false">IF(B2176&lt;0.05,19,IF(B2176&lt;0.25,1,-1))</f>
        <v>-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380080889766535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476264630857952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768518906377526</v>
      </c>
      <c r="C2179" s="5" t="n">
        <f aca="false">IF(B2179&lt;0.05,19,IF(B2179&lt;0.25,1,-1))</f>
        <v>-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270895992958604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775343089322266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00820570993175831</v>
      </c>
      <c r="C2182" s="5" t="n">
        <f aca="false">IF(B2182&lt;0.05,19,IF(B2182&lt;0.25,1,-1))</f>
        <v>19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75898151492521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545622961731833</v>
      </c>
      <c r="C2184" s="5" t="n">
        <f aca="false">IF(B2184&lt;0.05,19,IF(B2184&lt;0.25,1,-1))</f>
        <v>-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834950667024224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964454616679047</v>
      </c>
      <c r="C2186" s="5" t="n">
        <f aca="false">IF(B2186&lt;0.05,19,IF(B2186&lt;0.25,1,-1))</f>
        <v>-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821267437402316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0509940176369658</v>
      </c>
      <c r="C2188" s="5" t="n">
        <f aca="false">IF(B2188&lt;0.05,19,IF(B2188&lt;0.25,1,-1))</f>
        <v>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232804110871546</v>
      </c>
      <c r="C2189" s="5" t="n">
        <f aca="false">IF(B2189&lt;0.05,19,IF(B2189&lt;0.25,1,-1))</f>
        <v>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642487144473329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167883416875528</v>
      </c>
      <c r="C2191" s="5" t="n">
        <f aca="false">IF(B2191&lt;0.05,19,IF(B2191&lt;0.25,1,-1))</f>
        <v>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741913383435695</v>
      </c>
      <c r="C2192" s="5" t="n">
        <f aca="false">IF(B2192&lt;0.05,19,IF(B2192&lt;0.25,1,-1))</f>
        <v>-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188237682470634</v>
      </c>
      <c r="C2193" s="5" t="n">
        <f aca="false">IF(B2193&lt;0.05,19,IF(B2193&lt;0.25,1,-1))</f>
        <v>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686428965862619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625735861683394</v>
      </c>
      <c r="C2195" s="5" t="n">
        <f aca="false">IF(B2195&lt;0.05,19,IF(B2195&lt;0.25,1,-1))</f>
        <v>-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493674663888185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497882377691361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448384282748519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688741955788612</v>
      </c>
      <c r="C2199" s="5" t="n">
        <f aca="false">IF(B2199&lt;0.05,19,IF(B2199&lt;0.25,1,-1))</f>
        <v>-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301330514428984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531037989580641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302985023012785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489033225043937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423650522810954</v>
      </c>
      <c r="C2204" s="5" t="n">
        <f aca="false">IF(B2204&lt;0.05,19,IF(B2204&lt;0.25,1,-1))</f>
        <v>-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996166739145977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454276167957179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887862052230178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571671495387908</v>
      </c>
      <c r="C2208" s="5" t="n">
        <f aca="false">IF(B2208&lt;0.05,19,IF(B2208&lt;0.25,1,-1))</f>
        <v>-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467408086777968</v>
      </c>
      <c r="C2209" s="5" t="n">
        <f aca="false">IF(B2209&lt;0.05,19,IF(B2209&lt;0.25,1,-1))</f>
        <v>-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0405376680622454</v>
      </c>
      <c r="C2210" s="5" t="n">
        <f aca="false">IF(B2210&lt;0.05,19,IF(B2210&lt;0.25,1,-1))</f>
        <v>19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532400480082371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827875538303734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495995094252201</v>
      </c>
      <c r="C2213" s="5" t="n">
        <f aca="false">IF(B2213&lt;0.05,19,IF(B2213&lt;0.25,1,-1))</f>
        <v>-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633232813416585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64256176985554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144600938911851</v>
      </c>
      <c r="C2216" s="5" t="n">
        <f aca="false">IF(B2216&lt;0.05,19,IF(B2216&lt;0.25,1,-1))</f>
        <v>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851721990466934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277674463803253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591144046133426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427258055770092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90358875574858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950272721553473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65927964364884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780182280184809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176925598634348</v>
      </c>
      <c r="C2225" s="5" t="n">
        <f aca="false">IF(B2225&lt;0.05,19,IF(B2225&lt;0.25,1,-1))</f>
        <v>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907004636945114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347416772510553</v>
      </c>
      <c r="C2227" s="5" t="n">
        <f aca="false">IF(B2227&lt;0.05,19,IF(B2227&lt;0.25,1,-1))</f>
        <v>-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496047226556317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770228316039478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646791266423508</v>
      </c>
      <c r="C2230" s="5" t="n">
        <f aca="false">IF(B2230&lt;0.05,19,IF(B2230&lt;0.25,1,-1))</f>
        <v>-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77845344352291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463791550723995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589736730984199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196569390713167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733853771064003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882216262216222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0607639987388645</v>
      </c>
      <c r="C2237" s="5" t="n">
        <f aca="false">IF(B2237&lt;0.05,19,IF(B2237&lt;0.25,1,-1))</f>
        <v>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563477297612008</v>
      </c>
      <c r="C2238" s="5" t="n">
        <f aca="false">IF(B2238&lt;0.05,19,IF(B2238&lt;0.25,1,-1))</f>
        <v>-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67479950308311</v>
      </c>
      <c r="C2239" s="5" t="n">
        <f aca="false">IF(B2239&lt;0.05,19,IF(B2239&lt;0.25,1,-1))</f>
        <v>-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549409807218078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007460406854303</v>
      </c>
      <c r="C2241" s="5" t="n">
        <f aca="false">IF(B2241&lt;0.05,19,IF(B2241&lt;0.25,1,-1))</f>
        <v>19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167353193927019</v>
      </c>
      <c r="C2242" s="5" t="n">
        <f aca="false">IF(B2242&lt;0.05,19,IF(B2242&lt;0.25,1,-1))</f>
        <v>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953150230965187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544848877684898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704535612420677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367169341376202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992392233975935</v>
      </c>
      <c r="C2247" s="5" t="n">
        <f aca="false">IF(B2247&lt;0.05,19,IF(B2247&lt;0.25,1,-1))</f>
        <v>-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143446948012992</v>
      </c>
      <c r="C2248" s="5" t="n">
        <f aca="false">IF(B2248&lt;0.05,19,IF(B2248&lt;0.25,1,-1))</f>
        <v>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831631800726875</v>
      </c>
      <c r="C2249" s="5" t="n">
        <f aca="false">IF(B2249&lt;0.05,19,IF(B2249&lt;0.25,1,-1))</f>
        <v>-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830765101010006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991391627045025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829580634580078</v>
      </c>
      <c r="C2252" s="5" t="n">
        <f aca="false">IF(B2252&lt;0.05,19,IF(B2252&lt;0.25,1,-1))</f>
        <v>-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124978393213184</v>
      </c>
      <c r="C2253" s="5" t="n">
        <f aca="false">IF(B2253&lt;0.05,19,IF(B2253&lt;0.25,1,-1))</f>
        <v>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485972576900114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223759219148372</v>
      </c>
      <c r="C2255" s="5" t="n">
        <f aca="false">IF(B2255&lt;0.05,19,IF(B2255&lt;0.25,1,-1))</f>
        <v>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10995283368329</v>
      </c>
      <c r="C2256" s="5" t="n">
        <f aca="false">IF(B2256&lt;0.05,19,IF(B2256&lt;0.25,1,-1))</f>
        <v>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895371178800179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00938536633761157</v>
      </c>
      <c r="C2258" s="5" t="n">
        <f aca="false">IF(B2258&lt;0.05,19,IF(B2258&lt;0.25,1,-1))</f>
        <v>19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273416086545187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654994804685335</v>
      </c>
      <c r="C2260" s="5" t="n">
        <f aca="false">IF(B2260&lt;0.05,19,IF(B2260&lt;0.25,1,-1))</f>
        <v>-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501654074864951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594892469896183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421020909573278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51736997106667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0484770809460672</v>
      </c>
      <c r="C2265" s="5" t="n">
        <f aca="false">IF(B2265&lt;0.05,19,IF(B2265&lt;0.25,1,-1))</f>
        <v>19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185953366214458</v>
      </c>
      <c r="C2266" s="5" t="n">
        <f aca="false">IF(B2266&lt;0.05,19,IF(B2266&lt;0.25,1,-1))</f>
        <v>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235981998366037</v>
      </c>
      <c r="C2267" s="5" t="n">
        <f aca="false">IF(B2267&lt;0.05,19,IF(B2267&lt;0.25,1,-1))</f>
        <v>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0570122114866417</v>
      </c>
      <c r="C2268" s="5" t="n">
        <f aca="false">IF(B2268&lt;0.05,19,IF(B2268&lt;0.25,1,-1))</f>
        <v>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408753635745551</v>
      </c>
      <c r="C2269" s="5" t="n">
        <f aca="false">IF(B2269&lt;0.05,19,IF(B2269&lt;0.25,1,-1))</f>
        <v>-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936017080041209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929483796030154</v>
      </c>
      <c r="C2271" s="5" t="n">
        <f aca="false">IF(B2271&lt;0.05,19,IF(B2271&lt;0.25,1,-1))</f>
        <v>-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979918676390041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401219520805485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209642576036932</v>
      </c>
      <c r="C2274" s="5" t="n">
        <f aca="false">IF(B2274&lt;0.05,19,IF(B2274&lt;0.25,1,-1))</f>
        <v>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217510771570581</v>
      </c>
      <c r="C2275" s="5" t="n">
        <f aca="false">IF(B2275&lt;0.05,19,IF(B2275&lt;0.25,1,-1))</f>
        <v>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0789447509497415</v>
      </c>
      <c r="C2276" s="5" t="n">
        <f aca="false">IF(B2276&lt;0.05,19,IF(B2276&lt;0.25,1,-1))</f>
        <v>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769012554798883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793041184621863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127611005646593</v>
      </c>
      <c r="C2279" s="5" t="n">
        <f aca="false">IF(B2279&lt;0.05,19,IF(B2279&lt;0.25,1,-1))</f>
        <v>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997319207047186</v>
      </c>
      <c r="C2280" s="5" t="n">
        <f aca="false">IF(B2280&lt;0.05,19,IF(B2280&lt;0.25,1,-1))</f>
        <v>-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287968777979252</v>
      </c>
      <c r="C2281" s="5" t="n">
        <f aca="false">IF(B2281&lt;0.05,19,IF(B2281&lt;0.25,1,-1))</f>
        <v>-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234731202594911</v>
      </c>
      <c r="C2282" s="5" t="n">
        <f aca="false">IF(B2282&lt;0.05,19,IF(B2282&lt;0.25,1,-1))</f>
        <v>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794974263765904</v>
      </c>
      <c r="C2283" s="5" t="n">
        <f aca="false">IF(B2283&lt;0.05,19,IF(B2283&lt;0.25,1,-1))</f>
        <v>-1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0922494193655612</v>
      </c>
      <c r="C2284" s="5" t="n">
        <f aca="false">IF(B2284&lt;0.05,19,IF(B2284&lt;0.25,1,-1))</f>
        <v>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915772109950794</v>
      </c>
      <c r="C2285" s="5" t="n">
        <f aca="false">IF(B2285&lt;0.05,19,IF(B2285&lt;0.25,1,-1))</f>
        <v>-1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409395380052766</v>
      </c>
      <c r="C2286" s="5" t="n">
        <f aca="false">IF(B2286&lt;0.05,19,IF(B2286&lt;0.25,1,-1))</f>
        <v>-1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412141012398951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501688662783081</v>
      </c>
      <c r="C2288" s="5" t="n">
        <f aca="false">IF(B2288&lt;0.05,19,IF(B2288&lt;0.25,1,-1))</f>
        <v>-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65401190510848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655678256782702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689674032069547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848080349010266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681885626617943</v>
      </c>
      <c r="C2293" s="5" t="n">
        <f aca="false">IF(B2293&lt;0.05,19,IF(B2293&lt;0.25,1,-1))</f>
        <v>-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463337149263154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841304761632739</v>
      </c>
      <c r="C2295" s="5" t="n">
        <f aca="false">IF(B2295&lt;0.05,19,IF(B2295&lt;0.25,1,-1))</f>
        <v>-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593142856724681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859964915921705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163910015018781</v>
      </c>
      <c r="C2298" s="5" t="n">
        <f aca="false">IF(B2298&lt;0.05,19,IF(B2298&lt;0.25,1,-1))</f>
        <v>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0144214106440518</v>
      </c>
      <c r="C2299" s="5" t="n">
        <f aca="false">IF(B2299&lt;0.05,19,IF(B2299&lt;0.25,1,-1))</f>
        <v>19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0124447041002505</v>
      </c>
      <c r="C2300" s="5" t="n">
        <f aca="false">IF(B2300&lt;0.05,19,IF(B2300&lt;0.25,1,-1))</f>
        <v>19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62181356955788</v>
      </c>
      <c r="C2301" s="5" t="n">
        <f aca="false">IF(B2301&lt;0.05,19,IF(B2301&lt;0.25,1,-1))</f>
        <v>-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878738998852014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517281673459733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858758585309311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183002417296556</v>
      </c>
      <c r="C2305" s="5" t="n">
        <f aca="false">IF(B2305&lt;0.05,19,IF(B2305&lt;0.25,1,-1))</f>
        <v>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0935812422983122</v>
      </c>
      <c r="C2306" s="5" t="n">
        <f aca="false">IF(B2306&lt;0.05,19,IF(B2306&lt;0.25,1,-1))</f>
        <v>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0771107306550154</v>
      </c>
      <c r="C2307" s="5" t="n">
        <f aca="false">IF(B2307&lt;0.05,19,IF(B2307&lt;0.25,1,-1))</f>
        <v>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884659460595652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877427676992972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88527812465586</v>
      </c>
      <c r="C2310" s="5" t="n">
        <f aca="false">IF(B2310&lt;0.05,19,IF(B2310&lt;0.25,1,-1))</f>
        <v>-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233260757721482</v>
      </c>
      <c r="C2311" s="5" t="n">
        <f aca="false">IF(B2311&lt;0.05,19,IF(B2311&lt;0.25,1,-1))</f>
        <v>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0811628211420075</v>
      </c>
      <c r="C2312" s="5" t="n">
        <f aca="false">IF(B2312&lt;0.05,19,IF(B2312&lt;0.25,1,-1))</f>
        <v>1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1777442383054</v>
      </c>
      <c r="C2313" s="5" t="n">
        <f aca="false">IF(B2313&lt;0.05,19,IF(B2313&lt;0.25,1,-1))</f>
        <v>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25538048592993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883832357591656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252077159516292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829637671894076</v>
      </c>
      <c r="C2317" s="5" t="n">
        <f aca="false">IF(B2317&lt;0.05,19,IF(B2317&lt;0.25,1,-1))</f>
        <v>-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180025176751125</v>
      </c>
      <c r="C2318" s="5" t="n">
        <f aca="false">IF(B2318&lt;0.05,19,IF(B2318&lt;0.25,1,-1))</f>
        <v>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969626411098735</v>
      </c>
      <c r="C2319" s="5" t="n">
        <f aca="false">IF(B2319&lt;0.05,19,IF(B2319&lt;0.25,1,-1))</f>
        <v>-1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517823684858323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423555056291102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0877848886223794</v>
      </c>
      <c r="C2322" s="5" t="n">
        <f aca="false">IF(B2322&lt;0.05,19,IF(B2322&lt;0.25,1,-1))</f>
        <v>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724444772851331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393022227692755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991085741464045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22331841371498</v>
      </c>
      <c r="C2326" s="5" t="n">
        <f aca="false">IF(B2326&lt;0.05,19,IF(B2326&lt;0.25,1,-1))</f>
        <v>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11924640594169</v>
      </c>
      <c r="C2327" s="5" t="n">
        <f aca="false">IF(B2327&lt;0.05,19,IF(B2327&lt;0.25,1,-1))</f>
        <v>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732219202945793</v>
      </c>
      <c r="C2328" s="5" t="n">
        <f aca="false">IF(B2328&lt;0.05,19,IF(B2328&lt;0.25,1,-1))</f>
        <v>-1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81260933142983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554202330090082</v>
      </c>
      <c r="C2330" s="5" t="n">
        <f aca="false">IF(B2330&lt;0.05,19,IF(B2330&lt;0.25,1,-1))</f>
        <v>-1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548952982102082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986011691132067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935031714114132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779641481675742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853990097225856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228381296183465</v>
      </c>
      <c r="C2336" s="5" t="n">
        <f aca="false">IF(B2336&lt;0.05,19,IF(B2336&lt;0.25,1,-1))</f>
        <v>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364177139254679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23511452874107</v>
      </c>
      <c r="C2338" s="5" t="n">
        <f aca="false">IF(B2338&lt;0.05,19,IF(B2338&lt;0.25,1,-1))</f>
        <v>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678000845374348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620597175454234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25411016607017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442363492831037</v>
      </c>
      <c r="C2342" s="5" t="n">
        <f aca="false">IF(B2342&lt;0.05,19,IF(B2342&lt;0.25,1,-1))</f>
        <v>-1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573626346634809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615670146703811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645897897493399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307989617082955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301762969861802</v>
      </c>
      <c r="C2347" s="5" t="n">
        <f aca="false">IF(B2347&lt;0.05,19,IF(B2347&lt;0.25,1,-1))</f>
        <v>-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949516750732552</v>
      </c>
      <c r="C2348" s="5" t="n">
        <f aca="false">IF(B2348&lt;0.05,19,IF(B2348&lt;0.25,1,-1))</f>
        <v>-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0616136053293142</v>
      </c>
      <c r="C2349" s="5" t="n">
        <f aca="false">IF(B2349&lt;0.05,19,IF(B2349&lt;0.25,1,-1))</f>
        <v>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937745178360693</v>
      </c>
      <c r="C2350" s="5" t="n">
        <f aca="false">IF(B2350&lt;0.05,19,IF(B2350&lt;0.25,1,-1))</f>
        <v>-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615025678970314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542775346084545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68014315569017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0867410109616457</v>
      </c>
      <c r="C2354" s="5" t="n">
        <f aca="false">IF(B2354&lt;0.05,19,IF(B2354&lt;0.25,1,-1))</f>
        <v>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59433238216414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806189013988609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0720166409659254</v>
      </c>
      <c r="C2357" s="5" t="n">
        <f aca="false">IF(B2357&lt;0.05,19,IF(B2357&lt;0.25,1,-1))</f>
        <v>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981868651680746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49961763227258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587185103825679</v>
      </c>
      <c r="C2360" s="5" t="n">
        <f aca="false">IF(B2360&lt;0.05,19,IF(B2360&lt;0.25,1,-1))</f>
        <v>-1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690162901133428</v>
      </c>
      <c r="C2361" s="5" t="n">
        <f aca="false">IF(B2361&lt;0.05,19,IF(B2361&lt;0.25,1,-1))</f>
        <v>-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495082598366409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406485310659364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97920635685528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197762486360226</v>
      </c>
      <c r="C2365" s="5" t="n">
        <f aca="false">IF(B2365&lt;0.05,19,IF(B2365&lt;0.25,1,-1))</f>
        <v>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011828158923244</v>
      </c>
      <c r="C2366" s="5" t="n">
        <f aca="false">IF(B2366&lt;0.05,19,IF(B2366&lt;0.25,1,-1))</f>
        <v>19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157321809653232</v>
      </c>
      <c r="C2367" s="5" t="n">
        <f aca="false">IF(B2367&lt;0.05,19,IF(B2367&lt;0.25,1,-1))</f>
        <v>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557090696592661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755563443994418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522636762177314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707712409661425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0427912854180378</v>
      </c>
      <c r="C2372" s="5" t="n">
        <f aca="false">IF(B2372&lt;0.05,19,IF(B2372&lt;0.25,1,-1))</f>
        <v>19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716024290997474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000899072777403304</v>
      </c>
      <c r="C2374" s="5" t="n">
        <f aca="false">IF(B2374&lt;0.05,19,IF(B2374&lt;0.25,1,-1))</f>
        <v>19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0762627996514814</v>
      </c>
      <c r="C2375" s="5" t="n">
        <f aca="false">IF(B2375&lt;0.05,19,IF(B2375&lt;0.25,1,-1))</f>
        <v>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958133834984789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0791717599701573</v>
      </c>
      <c r="C2377" s="5" t="n">
        <f aca="false">IF(B2377&lt;0.05,19,IF(B2377&lt;0.25,1,-1))</f>
        <v>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587006439782513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608876417607747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407327164604326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52193540880532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272824666395535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559251625922322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557897734717729</v>
      </c>
      <c r="C2384" s="5" t="n">
        <f aca="false">IF(B2384&lt;0.05,19,IF(B2384&lt;0.25,1,-1))</f>
        <v>-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399125153380831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935530251057069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619200665986071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3354371363843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0349825727791037</v>
      </c>
      <c r="C2389" s="5" t="n">
        <f aca="false">IF(B2389&lt;0.05,19,IF(B2389&lt;0.25,1,-1))</f>
        <v>19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661035815027179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644427617553637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679201734934624</v>
      </c>
      <c r="C2392" s="5" t="n">
        <f aca="false">IF(B2392&lt;0.05,19,IF(B2392&lt;0.25,1,-1))</f>
        <v>-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917884050642556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312768145406818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660730510801907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575955784587252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522942302924372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924915543045109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842231075681412</v>
      </c>
      <c r="C2399" s="5" t="n">
        <f aca="false">IF(B2399&lt;0.05,19,IF(B2399&lt;0.25,1,-1))</f>
        <v>-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5042434132648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440618536752102</v>
      </c>
      <c r="C2401" s="5" t="n">
        <f aca="false">IF(B2401&lt;0.05,19,IF(B2401&lt;0.25,1,-1))</f>
        <v>-1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970985048904868</v>
      </c>
      <c r="C2402" s="5" t="n">
        <f aca="false">IF(B2402&lt;0.05,19,IF(B2402&lt;0.25,1,-1))</f>
        <v>-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666629103786055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921651121077465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149821100441146</v>
      </c>
      <c r="C2405" s="5" t="n">
        <f aca="false">IF(B2405&lt;0.05,19,IF(B2405&lt;0.25,1,-1))</f>
        <v>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683727990323341</v>
      </c>
      <c r="C2406" s="5" t="n">
        <f aca="false">IF(B2406&lt;0.05,19,IF(B2406&lt;0.25,1,-1))</f>
        <v>-1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644674506163226</v>
      </c>
      <c r="C2407" s="5" t="n">
        <f aca="false">IF(B2407&lt;0.05,19,IF(B2407&lt;0.25,1,-1))</f>
        <v>-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843086347257372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839234024674934</v>
      </c>
      <c r="C2409" s="5" t="n">
        <f aca="false">IF(B2409&lt;0.05,19,IF(B2409&lt;0.25,1,-1))</f>
        <v>-1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912625957103345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934638762222656</v>
      </c>
      <c r="C2411" s="5" t="n">
        <f aca="false">IF(B2411&lt;0.05,19,IF(B2411&lt;0.25,1,-1))</f>
        <v>-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78088218939602</v>
      </c>
      <c r="C2412" s="5" t="n">
        <f aca="false">IF(B2412&lt;0.05,19,IF(B2412&lt;0.25,1,-1))</f>
        <v>-1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882387059686027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154695577473836</v>
      </c>
      <c r="C2414" s="5" t="n">
        <f aca="false">IF(B2414&lt;0.05,19,IF(B2414&lt;0.25,1,-1))</f>
        <v>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127488669218844</v>
      </c>
      <c r="C2415" s="5" t="n">
        <f aca="false">IF(B2415&lt;0.05,19,IF(B2415&lt;0.25,1,-1))</f>
        <v>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590270409534361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40102402496781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336329861621773</v>
      </c>
      <c r="C2418" s="5" t="n">
        <f aca="false">IF(B2418&lt;0.05,19,IF(B2418&lt;0.25,1,-1))</f>
        <v>-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0766619719347621</v>
      </c>
      <c r="C2419" s="5" t="n">
        <f aca="false">IF(B2419&lt;0.05,19,IF(B2419&lt;0.25,1,-1))</f>
        <v>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0781669900653323</v>
      </c>
      <c r="C2420" s="5" t="n">
        <f aca="false">IF(B2420&lt;0.05,19,IF(B2420&lt;0.25,1,-1))</f>
        <v>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918485305468163</v>
      </c>
      <c r="C2421" s="5" t="n">
        <f aca="false">IF(B2421&lt;0.05,19,IF(B2421&lt;0.25,1,-1))</f>
        <v>-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85305722302922</v>
      </c>
      <c r="C2422" s="5" t="n">
        <f aca="false">IF(B2422&lt;0.05,19,IF(B2422&lt;0.25,1,-1))</f>
        <v>-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417299471411025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978821287025046</v>
      </c>
      <c r="C2424" s="5" t="n">
        <f aca="false">IF(B2424&lt;0.05,19,IF(B2424&lt;0.25,1,-1))</f>
        <v>-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859843214342767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159253398505349</v>
      </c>
      <c r="C2426" s="5" t="n">
        <f aca="false">IF(B2426&lt;0.05,19,IF(B2426&lt;0.25,1,-1))</f>
        <v>1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740766021011024</v>
      </c>
      <c r="C2427" s="5" t="n">
        <f aca="false">IF(B2427&lt;0.05,19,IF(B2427&lt;0.25,1,-1))</f>
        <v>-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206605879126321</v>
      </c>
      <c r="C2428" s="5" t="n">
        <f aca="false">IF(B2428&lt;0.05,19,IF(B2428&lt;0.25,1,-1))</f>
        <v>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471743219418883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453992944207148</v>
      </c>
      <c r="C2430" s="5" t="n">
        <f aca="false">IF(B2430&lt;0.05,19,IF(B2430&lt;0.25,1,-1))</f>
        <v>-1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526660070222082</v>
      </c>
      <c r="C2431" s="5" t="n">
        <f aca="false">IF(B2431&lt;0.05,19,IF(B2431&lt;0.25,1,-1))</f>
        <v>-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730707944203713</v>
      </c>
      <c r="C2432" s="5" t="n">
        <f aca="false">IF(B2432&lt;0.05,19,IF(B2432&lt;0.25,1,-1))</f>
        <v>-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691457844156245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505092858848382</v>
      </c>
      <c r="C2434" s="5" t="n">
        <f aca="false">IF(B2434&lt;0.05,19,IF(B2434&lt;0.25,1,-1))</f>
        <v>-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108943841551197</v>
      </c>
      <c r="C2435" s="5" t="n">
        <f aca="false">IF(B2435&lt;0.05,19,IF(B2435&lt;0.25,1,-1))</f>
        <v>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174018705142394</v>
      </c>
      <c r="C2436" s="5" t="n">
        <f aca="false">IF(B2436&lt;0.05,19,IF(B2436&lt;0.25,1,-1))</f>
        <v>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605418553861651</v>
      </c>
      <c r="C2437" s="5" t="n">
        <f aca="false">IF(B2437&lt;0.05,19,IF(B2437&lt;0.25,1,-1))</f>
        <v>-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0230796211106801</v>
      </c>
      <c r="C2438" s="5" t="n">
        <f aca="false">IF(B2438&lt;0.05,19,IF(B2438&lt;0.25,1,-1))</f>
        <v>19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0414459460738849</v>
      </c>
      <c r="C2439" s="5" t="n">
        <f aca="false">IF(B2439&lt;0.05,19,IF(B2439&lt;0.25,1,-1))</f>
        <v>19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45581276293893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657049831194995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749292300049508</v>
      </c>
      <c r="C2442" s="5" t="n">
        <f aca="false">IF(B2442&lt;0.05,19,IF(B2442&lt;0.25,1,-1))</f>
        <v>-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952659743017381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971958321248462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303273071478455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14493093158459</v>
      </c>
      <c r="C2446" s="5" t="n">
        <f aca="false">IF(B2446&lt;0.05,19,IF(B2446&lt;0.25,1,-1))</f>
        <v>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504544401193984</v>
      </c>
      <c r="C2447" s="5" t="n">
        <f aca="false">IF(B2447&lt;0.05,19,IF(B2447&lt;0.25,1,-1))</f>
        <v>-1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0353560280869901</v>
      </c>
      <c r="C2448" s="5" t="n">
        <f aca="false">IF(B2448&lt;0.05,19,IF(B2448&lt;0.25,1,-1))</f>
        <v>19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317427574663881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41539507673492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498052844619332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743315938234386</v>
      </c>
      <c r="C2452" s="5" t="n">
        <f aca="false">IF(B2452&lt;0.05,19,IF(B2452&lt;0.25,1,-1))</f>
        <v>-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386052978019388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934028177519673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223446462981638</v>
      </c>
      <c r="C2455" s="5" t="n">
        <f aca="false">IF(B2455&lt;0.05,19,IF(B2455&lt;0.25,1,-1))</f>
        <v>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609696718786364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633938212926655</v>
      </c>
      <c r="C2457" s="5" t="n">
        <f aca="false">IF(B2457&lt;0.05,19,IF(B2457&lt;0.25,1,-1))</f>
        <v>-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578964989900892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326022395711661</v>
      </c>
      <c r="C2459" s="5" t="n">
        <f aca="false">IF(B2459&lt;0.05,19,IF(B2459&lt;0.25,1,-1))</f>
        <v>-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163505565757571</v>
      </c>
      <c r="C2460" s="5" t="n">
        <f aca="false">IF(B2460&lt;0.05,19,IF(B2460&lt;0.25,1,-1))</f>
        <v>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9879267157818</v>
      </c>
      <c r="C2461" s="5" t="n">
        <f aca="false">IF(B2461&lt;0.05,19,IF(B2461&lt;0.25,1,-1))</f>
        <v>-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706891013962828</v>
      </c>
      <c r="C2462" s="5" t="n">
        <f aca="false">IF(B2462&lt;0.05,19,IF(B2462&lt;0.25,1,-1))</f>
        <v>-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873459321344589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42575721502727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236363383101581</v>
      </c>
      <c r="C2465" s="5" t="n">
        <f aca="false">IF(B2465&lt;0.05,19,IF(B2465&lt;0.25,1,-1))</f>
        <v>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0395043782024076</v>
      </c>
      <c r="C2466" s="5" t="n">
        <f aca="false">IF(B2466&lt;0.05,19,IF(B2466&lt;0.25,1,-1))</f>
        <v>19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981894022180295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566834734223811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347521196556888</v>
      </c>
      <c r="C2469" s="5" t="n">
        <f aca="false">IF(B2469&lt;0.05,19,IF(B2469&lt;0.25,1,-1))</f>
        <v>-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914823143303451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436473777928959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750845538781861</v>
      </c>
      <c r="C2472" s="5" t="n">
        <f aca="false">IF(B2472&lt;0.05,19,IF(B2472&lt;0.25,1,-1))</f>
        <v>-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115742214058332</v>
      </c>
      <c r="C2473" s="5" t="n">
        <f aca="false">IF(B2473&lt;0.05,19,IF(B2473&lt;0.25,1,-1))</f>
        <v>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931949771265921</v>
      </c>
      <c r="C2474" s="5" t="n">
        <f aca="false">IF(B2474&lt;0.05,19,IF(B2474&lt;0.25,1,-1))</f>
        <v>-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447436177524064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60363759502935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874758165574716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00295004320259067</v>
      </c>
      <c r="C2478" s="5" t="n">
        <f aca="false">IF(B2478&lt;0.05,19,IF(B2478&lt;0.25,1,-1))</f>
        <v>19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586897908537508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160478161221283</v>
      </c>
      <c r="C2480" s="5" t="n">
        <f aca="false">IF(B2480&lt;0.05,19,IF(B2480&lt;0.25,1,-1))</f>
        <v>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803446282116571</v>
      </c>
      <c r="C2481" s="5" t="n">
        <f aca="false">IF(B2481&lt;0.05,19,IF(B2481&lt;0.25,1,-1))</f>
        <v>-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281732870644128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718474504008185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575185390268035</v>
      </c>
      <c r="C2484" s="5" t="n">
        <f aca="false">IF(B2484&lt;0.05,19,IF(B2484&lt;0.25,1,-1))</f>
        <v>-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74023849147426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378027815179938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573461917019019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501007810021891</v>
      </c>
      <c r="C2488" s="5" t="n">
        <f aca="false">IF(B2488&lt;0.05,19,IF(B2488&lt;0.25,1,-1))</f>
        <v>-1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861389796320972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939612211783963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990305244276592</v>
      </c>
      <c r="C2491" s="5" t="n">
        <f aca="false">IF(B2491&lt;0.05,19,IF(B2491&lt;0.25,1,-1))</f>
        <v>-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417101144985348</v>
      </c>
      <c r="C2492" s="5" t="n">
        <f aca="false">IF(B2492&lt;0.05,19,IF(B2492&lt;0.25,1,-1))</f>
        <v>-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0549061514889204</v>
      </c>
      <c r="C2493" s="5" t="n">
        <f aca="false">IF(B2493&lt;0.05,19,IF(B2493&lt;0.25,1,-1))</f>
        <v>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47489299632397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346741660920898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544234250038111</v>
      </c>
      <c r="C2496" s="5" t="n">
        <f aca="false">IF(B2496&lt;0.05,19,IF(B2496&lt;0.25,1,-1))</f>
        <v>-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564142919879387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823296025119607</v>
      </c>
      <c r="C2498" s="5" t="n">
        <f aca="false">IF(B2498&lt;0.05,19,IF(B2498&lt;0.25,1,-1))</f>
        <v>-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410470202951364</v>
      </c>
      <c r="C2499" s="5" t="n">
        <f aca="false">IF(B2499&lt;0.05,19,IF(B2499&lt;0.25,1,-1))</f>
        <v>-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771735379346304</v>
      </c>
      <c r="C2500" s="5" t="n">
        <f aca="false">IF(B2500&lt;0.05,19,IF(B2500&lt;0.25,1,-1))</f>
        <v>-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689955485488725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818734901296888</v>
      </c>
      <c r="C2502" s="5" t="n">
        <f aca="false">IF(B2502&lt;0.05,19,IF(B2502&lt;0.25,1,-1))</f>
        <v>-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0122936006436613</v>
      </c>
      <c r="C2503" s="5" t="n">
        <f aca="false">IF(B2503&lt;0.05,19,IF(B2503&lt;0.25,1,-1))</f>
        <v>19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29222798151422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890830244403722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652731232634123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124341814299823</v>
      </c>
      <c r="C2507" s="5" t="n">
        <f aca="false">IF(B2507&lt;0.05,19,IF(B2507&lt;0.25,1,-1))</f>
        <v>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235864558995453</v>
      </c>
      <c r="C2508" s="5" t="n">
        <f aca="false">IF(B2508&lt;0.05,19,IF(B2508&lt;0.25,1,-1))</f>
        <v>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894816249366469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231680085851435</v>
      </c>
      <c r="C2510" s="5" t="n">
        <f aca="false">IF(B2510&lt;0.05,19,IF(B2510&lt;0.25,1,-1))</f>
        <v>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520408100726428</v>
      </c>
      <c r="C2511" s="5" t="n">
        <f aca="false">IF(B2511&lt;0.05,19,IF(B2511&lt;0.25,1,-1))</f>
        <v>-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741049223748209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808986202552145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960325911982862</v>
      </c>
      <c r="C2514" s="5" t="n">
        <f aca="false">IF(B2514&lt;0.05,19,IF(B2514&lt;0.25,1,-1))</f>
        <v>-1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467729935793718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267627472322577</v>
      </c>
      <c r="C2516" s="5" t="n">
        <f aca="false">IF(B2516&lt;0.05,19,IF(B2516&lt;0.25,1,-1))</f>
        <v>-1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917474791326961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11179902657537</v>
      </c>
      <c r="C2518" s="5" t="n">
        <f aca="false">IF(B2518&lt;0.05,19,IF(B2518&lt;0.25,1,-1))</f>
        <v>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451904754805489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386903800418646</v>
      </c>
      <c r="C2520" s="5" t="n">
        <f aca="false">IF(B2520&lt;0.05,19,IF(B2520&lt;0.25,1,-1))</f>
        <v>-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97114891629339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630532734754153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111292347328507</v>
      </c>
      <c r="C2523" s="5" t="n">
        <f aca="false">IF(B2523&lt;0.05,19,IF(B2523&lt;0.25,1,-1))</f>
        <v>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667422205275279</v>
      </c>
      <c r="C2524" s="5" t="n">
        <f aca="false">IF(B2524&lt;0.05,19,IF(B2524&lt;0.25,1,-1))</f>
        <v>-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584934296004939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808252519280438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0622607450539647</v>
      </c>
      <c r="C2527" s="5" t="n">
        <f aca="false">IF(B2527&lt;0.05,19,IF(B2527&lt;0.25,1,-1))</f>
        <v>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104001474962362</v>
      </c>
      <c r="C2528" s="5" t="n">
        <f aca="false">IF(B2528&lt;0.05,19,IF(B2528&lt;0.25,1,-1))</f>
        <v>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703117406439376</v>
      </c>
      <c r="C2529" s="5" t="n">
        <f aca="false">IF(B2529&lt;0.05,19,IF(B2529&lt;0.25,1,-1))</f>
        <v>-1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419133017825117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437555132602835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28366804179595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508478367500189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346914426717608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396059203891015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417680207921626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610850187537697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861187266152808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833229782290576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0593716578796437</v>
      </c>
      <c r="C2540" s="5" t="n">
        <f aca="false">IF(B2540&lt;0.05,19,IF(B2540&lt;0.25,1,-1))</f>
        <v>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175014961138286</v>
      </c>
      <c r="C2541" s="5" t="n">
        <f aca="false">IF(B2541&lt;0.05,19,IF(B2541&lt;0.25,1,-1))</f>
        <v>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0692877052338519</v>
      </c>
      <c r="C2542" s="5" t="n">
        <f aca="false">IF(B2542&lt;0.05,19,IF(B2542&lt;0.25,1,-1))</f>
        <v>1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470121961044834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946374794035096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165822843121322</v>
      </c>
      <c r="C2545" s="5" t="n">
        <f aca="false">IF(B2545&lt;0.05,19,IF(B2545&lt;0.25,1,-1))</f>
        <v>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243077760980925</v>
      </c>
      <c r="C2546" s="5" t="n">
        <f aca="false">IF(B2546&lt;0.05,19,IF(B2546&lt;0.25,1,-1))</f>
        <v>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82202115797837</v>
      </c>
      <c r="C2547" s="5" t="n">
        <f aca="false">IF(B2547&lt;0.05,19,IF(B2547&lt;0.25,1,-1))</f>
        <v>-1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618845683786597</v>
      </c>
      <c r="C2548" s="5" t="n">
        <f aca="false">IF(B2548&lt;0.05,19,IF(B2548&lt;0.25,1,-1))</f>
        <v>-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718705383530573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364703434344117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331844251085263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361956935045653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690109756640048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386615694898938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575727545348602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245167358980907</v>
      </c>
      <c r="C2556" s="5" t="n">
        <f aca="false">IF(B2556&lt;0.05,19,IF(B2556&lt;0.25,1,-1))</f>
        <v>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205078724416514</v>
      </c>
      <c r="C2557" s="5" t="n">
        <f aca="false">IF(B2557&lt;0.05,19,IF(B2557&lt;0.25,1,-1))</f>
        <v>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645578455097525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913722956385583</v>
      </c>
      <c r="C2559" s="5" t="n">
        <f aca="false">IF(B2559&lt;0.05,19,IF(B2559&lt;0.25,1,-1))</f>
        <v>-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619635743354573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980250479201035</v>
      </c>
      <c r="C2561" s="5" t="n">
        <f aca="false">IF(B2561&lt;0.05,19,IF(B2561&lt;0.25,1,-1))</f>
        <v>-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0970156210993247</v>
      </c>
      <c r="C2562" s="5" t="n">
        <f aca="false">IF(B2562&lt;0.05,19,IF(B2562&lt;0.25,1,-1))</f>
        <v>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879544137712556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498069212006485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0544767239503897</v>
      </c>
      <c r="C2565" s="5" t="n">
        <f aca="false">IF(B2565&lt;0.05,19,IF(B2565&lt;0.25,1,-1))</f>
        <v>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554861459467315</v>
      </c>
      <c r="C2566" s="5" t="n">
        <f aca="false">IF(B2566&lt;0.05,19,IF(B2566&lt;0.25,1,-1))</f>
        <v>-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526832453510563</v>
      </c>
      <c r="C2567" s="5" t="n">
        <f aca="false">IF(B2567&lt;0.05,19,IF(B2567&lt;0.25,1,-1))</f>
        <v>-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0722646612429471</v>
      </c>
      <c r="C2568" s="5" t="n">
        <f aca="false">IF(B2568&lt;0.05,19,IF(B2568&lt;0.25,1,-1))</f>
        <v>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99602731551958</v>
      </c>
      <c r="C2569" s="5" t="n">
        <f aca="false">IF(B2569&lt;0.05,19,IF(B2569&lt;0.25,1,-1))</f>
        <v>-1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280537637136493</v>
      </c>
      <c r="C2570" s="5" t="n">
        <f aca="false">IF(B2570&lt;0.05,19,IF(B2570&lt;0.25,1,-1))</f>
        <v>-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683550129401167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987762855640572</v>
      </c>
      <c r="C2572" s="5" t="n">
        <f aca="false">IF(B2572&lt;0.05,19,IF(B2572&lt;0.25,1,-1))</f>
        <v>-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857692199583814</v>
      </c>
      <c r="C2573" s="5" t="n">
        <f aca="false">IF(B2573&lt;0.05,19,IF(B2573&lt;0.25,1,-1))</f>
        <v>-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0237533629522254</v>
      </c>
      <c r="C2574" s="5" t="n">
        <f aca="false">IF(B2574&lt;0.05,19,IF(B2574&lt;0.25,1,-1))</f>
        <v>19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740065859763065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548527061039443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527618745737111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42076660447609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54568277810157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408767336998461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807532025501168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40779816034355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133916609393315</v>
      </c>
      <c r="C2583" s="5" t="n">
        <f aca="false">IF(B2583&lt;0.05,19,IF(B2583&lt;0.25,1,-1))</f>
        <v>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255052384249721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0906815709747353</v>
      </c>
      <c r="C2585" s="5" t="n">
        <f aca="false">IF(B2585&lt;0.05,19,IF(B2585&lt;0.25,1,-1))</f>
        <v>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674137601223533</v>
      </c>
      <c r="C2586" s="5" t="n">
        <f aca="false">IF(B2586&lt;0.05,19,IF(B2586&lt;0.25,1,-1))</f>
        <v>-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292786243378627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900984992709385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268167377554999</v>
      </c>
      <c r="C2589" s="5" t="n">
        <f aca="false">IF(B2589&lt;0.05,19,IF(B2589&lt;0.25,1,-1))</f>
        <v>-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78485472478546</v>
      </c>
      <c r="C2590" s="5" t="n">
        <f aca="false">IF(B2590&lt;0.05,19,IF(B2590&lt;0.25,1,-1))</f>
        <v>-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242723012319583</v>
      </c>
      <c r="C2591" s="5" t="n">
        <f aca="false">IF(B2591&lt;0.05,19,IF(B2591&lt;0.25,1,-1))</f>
        <v>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924564085030049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539091744147163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232790648948731</v>
      </c>
      <c r="C2594" s="5" t="n">
        <f aca="false">IF(B2594&lt;0.05,19,IF(B2594&lt;0.25,1,-1))</f>
        <v>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27220920642538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463552606874999</v>
      </c>
      <c r="C2596" s="5" t="n">
        <f aca="false">IF(B2596&lt;0.05,19,IF(B2596&lt;0.25,1,-1))</f>
        <v>-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168313595720857</v>
      </c>
      <c r="C2597" s="5" t="n">
        <f aca="false">IF(B2597&lt;0.05,19,IF(B2597&lt;0.25,1,-1))</f>
        <v>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145488458673901</v>
      </c>
      <c r="C2598" s="5" t="n">
        <f aca="false">IF(B2598&lt;0.05,19,IF(B2598&lt;0.25,1,-1))</f>
        <v>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170963813144556</v>
      </c>
      <c r="C2599" s="5" t="n">
        <f aca="false">IF(B2599&lt;0.05,19,IF(B2599&lt;0.25,1,-1))</f>
        <v>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666041738484604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0594819477375809</v>
      </c>
      <c r="C2601" s="5" t="n">
        <f aca="false">IF(B2601&lt;0.05,19,IF(B2601&lt;0.25,1,-1))</f>
        <v>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403194466693128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0181945823686769</v>
      </c>
      <c r="C2603" s="5" t="n">
        <f aca="false">IF(B2603&lt;0.05,19,IF(B2603&lt;0.25,1,-1))</f>
        <v>19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536145570064258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245377176007047</v>
      </c>
      <c r="C2605" s="5" t="n">
        <f aca="false">IF(B2605&lt;0.05,19,IF(B2605&lt;0.25,1,-1))</f>
        <v>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802744313824301</v>
      </c>
      <c r="C2606" s="5" t="n">
        <f aca="false">IF(B2606&lt;0.05,19,IF(B2606&lt;0.25,1,-1))</f>
        <v>-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962789813606088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0698012569500426</v>
      </c>
      <c r="C2608" s="5" t="n">
        <f aca="false">IF(B2608&lt;0.05,19,IF(B2608&lt;0.25,1,-1))</f>
        <v>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587543405611436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398258141795278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161066848984153</v>
      </c>
      <c r="C2611" s="5" t="n">
        <f aca="false">IF(B2611&lt;0.05,19,IF(B2611&lt;0.25,1,-1))</f>
        <v>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360580903684606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334046566856728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340235238730577</v>
      </c>
      <c r="C2614" s="5" t="n">
        <f aca="false">IF(B2614&lt;0.05,19,IF(B2614&lt;0.25,1,-1))</f>
        <v>-1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646076200165076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544867268893376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413451495538326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925928711671211</v>
      </c>
      <c r="C2618" s="5" t="n">
        <f aca="false">IF(B2618&lt;0.05,19,IF(B2618&lt;0.25,1,-1))</f>
        <v>-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908322062224478</v>
      </c>
      <c r="C2619" s="5" t="n">
        <f aca="false">IF(B2619&lt;0.05,19,IF(B2619&lt;0.25,1,-1))</f>
        <v>-1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220091765193053</v>
      </c>
      <c r="C2620" s="5" t="n">
        <f aca="false">IF(B2620&lt;0.05,19,IF(B2620&lt;0.25,1,-1))</f>
        <v>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906727276715425</v>
      </c>
      <c r="C2621" s="5" t="n">
        <f aca="false">IF(B2621&lt;0.05,19,IF(B2621&lt;0.25,1,-1))</f>
        <v>-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243747322276058</v>
      </c>
      <c r="C2622" s="5" t="n">
        <f aca="false">IF(B2622&lt;0.05,19,IF(B2622&lt;0.25,1,-1))</f>
        <v>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653292289132238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135597166967027</v>
      </c>
      <c r="C2624" s="5" t="n">
        <f aca="false">IF(B2624&lt;0.05,19,IF(B2624&lt;0.25,1,-1))</f>
        <v>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605510464215598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261614606201111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870005140075515</v>
      </c>
      <c r="C2627" s="5" t="n">
        <f aca="false">IF(B2627&lt;0.05,19,IF(B2627&lt;0.25,1,-1))</f>
        <v>-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512499911839113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100126771897843</v>
      </c>
      <c r="C2629" s="5" t="n">
        <f aca="false">IF(B2629&lt;0.05,19,IF(B2629&lt;0.25,1,-1))</f>
        <v>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756226711282854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283982880726692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742107862995941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301893457556375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46154896344669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153425505639292</v>
      </c>
      <c r="C2635" s="5" t="n">
        <f aca="false">IF(B2635&lt;0.05,19,IF(B2635&lt;0.25,1,-1))</f>
        <v>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76085016187894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496529808309408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21564321713679</v>
      </c>
      <c r="C2638" s="5" t="n">
        <f aca="false">IF(B2638&lt;0.05,19,IF(B2638&lt;0.25,1,-1))</f>
        <v>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89226249902863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873265308761498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719663300483357</v>
      </c>
      <c r="C2641" s="5" t="n">
        <f aca="false">IF(B2641&lt;0.05,19,IF(B2641&lt;0.25,1,-1))</f>
        <v>-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659535401863448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0641637410638654</v>
      </c>
      <c r="C2643" s="5" t="n">
        <f aca="false">IF(B2643&lt;0.05,19,IF(B2643&lt;0.25,1,-1))</f>
        <v>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273722292538132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862724658741531</v>
      </c>
      <c r="C2645" s="5" t="n">
        <f aca="false">IF(B2645&lt;0.05,19,IF(B2645&lt;0.25,1,-1))</f>
        <v>-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653414049292824</v>
      </c>
      <c r="C2646" s="5" t="n">
        <f aca="false">IF(B2646&lt;0.05,19,IF(B2646&lt;0.25,1,-1))</f>
        <v>-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024485809129754</v>
      </c>
      <c r="C2647" s="5" t="n">
        <f aca="false">IF(B2647&lt;0.05,19,IF(B2647&lt;0.25,1,-1))</f>
        <v>19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375349713460848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927419398669953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579765187743855</v>
      </c>
      <c r="C2650" s="5" t="n">
        <f aca="false">IF(B2650&lt;0.05,19,IF(B2650&lt;0.25,1,-1))</f>
        <v>-1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513483404041505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944187611851779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660311769469922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0652687046426515</v>
      </c>
      <c r="C2654" s="5" t="n">
        <f aca="false">IF(B2654&lt;0.05,19,IF(B2654&lt;0.25,1,-1))</f>
        <v>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761461810004001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706086493649253</v>
      </c>
      <c r="C2656" s="5" t="n">
        <f aca="false">IF(B2656&lt;0.05,19,IF(B2656&lt;0.25,1,-1))</f>
        <v>-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141602161998242</v>
      </c>
      <c r="C2657" s="5" t="n">
        <f aca="false">IF(B2657&lt;0.05,19,IF(B2657&lt;0.25,1,-1))</f>
        <v>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026544931950013</v>
      </c>
      <c r="C2658" s="5" t="n">
        <f aca="false">IF(B2658&lt;0.05,19,IF(B2658&lt;0.25,1,-1))</f>
        <v>19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305653025816545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912289512444735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155701131798719</v>
      </c>
      <c r="C2661" s="5" t="n">
        <f aca="false">IF(B2661&lt;0.05,19,IF(B2661&lt;0.25,1,-1))</f>
        <v>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746185660856344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784738535420991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57148096838177</v>
      </c>
      <c r="C2664" s="5" t="n">
        <f aca="false">IF(B2664&lt;0.05,19,IF(B2664&lt;0.25,1,-1))</f>
        <v>-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480445296149381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956188799918064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758307400796559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140664309436156</v>
      </c>
      <c r="C2668" s="5" t="n">
        <f aca="false">IF(B2668&lt;0.05,19,IF(B2668&lt;0.25,1,-1))</f>
        <v>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587381212336942</v>
      </c>
      <c r="C2669" s="5" t="n">
        <f aca="false">IF(B2669&lt;0.05,19,IF(B2669&lt;0.25,1,-1))</f>
        <v>-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505188963411644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426373010008514</v>
      </c>
      <c r="C2671" s="5" t="n">
        <f aca="false">IF(B2671&lt;0.05,19,IF(B2671&lt;0.25,1,-1))</f>
        <v>-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722378272727251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868257107309939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584501527067383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00598414100898427</v>
      </c>
      <c r="C2675" s="5" t="n">
        <f aca="false">IF(B2675&lt;0.05,19,IF(B2675&lt;0.25,1,-1))</f>
        <v>19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494596063372577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747132783341474</v>
      </c>
      <c r="C2677" s="5" t="n">
        <f aca="false">IF(B2677&lt;0.05,19,IF(B2677&lt;0.25,1,-1))</f>
        <v>-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014224754750674</v>
      </c>
      <c r="C2678" s="5" t="n">
        <f aca="false">IF(B2678&lt;0.05,19,IF(B2678&lt;0.25,1,-1))</f>
        <v>19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507075777758703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235560213980171</v>
      </c>
      <c r="C2680" s="5" t="n">
        <f aca="false">IF(B2680&lt;0.05,19,IF(B2680&lt;0.25,1,-1))</f>
        <v>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661755154581328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615755456714398</v>
      </c>
      <c r="C2682" s="5" t="n">
        <f aca="false">IF(B2682&lt;0.05,19,IF(B2682&lt;0.25,1,-1))</f>
        <v>-1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97969280187746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0854771452517229</v>
      </c>
      <c r="C2684" s="5" t="n">
        <f aca="false">IF(B2684&lt;0.05,19,IF(B2684&lt;0.25,1,-1))</f>
        <v>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824227980184525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728431624148083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574178597587841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265157572924054</v>
      </c>
      <c r="C2688" s="5" t="n">
        <f aca="false">IF(B2688&lt;0.05,19,IF(B2688&lt;0.25,1,-1))</f>
        <v>-1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894866174004635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388407741204563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603922246519929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613420524474513</v>
      </c>
      <c r="C2692" s="5" t="n">
        <f aca="false">IF(B2692&lt;0.05,19,IF(B2692&lt;0.25,1,-1))</f>
        <v>-1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58486927729754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213405419347231</v>
      </c>
      <c r="C2694" s="5" t="n">
        <f aca="false">IF(B2694&lt;0.05,19,IF(B2694&lt;0.25,1,-1))</f>
        <v>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0653023179527736</v>
      </c>
      <c r="C2695" s="5" t="n">
        <f aca="false">IF(B2695&lt;0.05,19,IF(B2695&lt;0.25,1,-1))</f>
        <v>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237749757591292</v>
      </c>
      <c r="C2696" s="5" t="n">
        <f aca="false">IF(B2696&lt;0.05,19,IF(B2696&lt;0.25,1,-1))</f>
        <v>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146935216412744</v>
      </c>
      <c r="C2697" s="5" t="n">
        <f aca="false">IF(B2697&lt;0.05,19,IF(B2697&lt;0.25,1,-1))</f>
        <v>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569116912023887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885792926708966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938723365276512</v>
      </c>
      <c r="C2700" s="5" t="n">
        <f aca="false">IF(B2700&lt;0.05,19,IF(B2700&lt;0.25,1,-1))</f>
        <v>-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0846310376151854</v>
      </c>
      <c r="C2701" s="5" t="n">
        <f aca="false">IF(B2701&lt;0.05,19,IF(B2701&lt;0.25,1,-1))</f>
        <v>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896600979960125</v>
      </c>
      <c r="C2702" s="5" t="n">
        <f aca="false">IF(B2702&lt;0.05,19,IF(B2702&lt;0.25,1,-1))</f>
        <v>-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718508302314526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370055095311603</v>
      </c>
      <c r="C2704" s="5" t="n">
        <f aca="false">IF(B2704&lt;0.05,19,IF(B2704&lt;0.25,1,-1))</f>
        <v>-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783242249455401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996050067807532</v>
      </c>
      <c r="C2706" s="5" t="n">
        <f aca="false">IF(B2706&lt;0.05,19,IF(B2706&lt;0.25,1,-1))</f>
        <v>-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619347908991882</v>
      </c>
      <c r="C2707" s="5" t="n">
        <f aca="false">IF(B2707&lt;0.05,19,IF(B2707&lt;0.25,1,-1))</f>
        <v>-1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190642686525899</v>
      </c>
      <c r="C2708" s="5" t="n">
        <f aca="false">IF(B2708&lt;0.05,19,IF(B2708&lt;0.25,1,-1))</f>
        <v>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680142708791042</v>
      </c>
      <c r="C2709" s="5" t="n">
        <f aca="false">IF(B2709&lt;0.05,19,IF(B2709&lt;0.25,1,-1))</f>
        <v>-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278931367815107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418251689147067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0586048404117038</v>
      </c>
      <c r="C2712" s="5" t="n">
        <f aca="false">IF(B2712&lt;0.05,19,IF(B2712&lt;0.25,1,-1))</f>
        <v>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800284704288152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0234734367930154</v>
      </c>
      <c r="C2714" s="5" t="n">
        <f aca="false">IF(B2714&lt;0.05,19,IF(B2714&lt;0.25,1,-1))</f>
        <v>19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834864885072416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341226679296822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637663541315385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594062379952509</v>
      </c>
      <c r="C2718" s="5" t="n">
        <f aca="false">IF(B2718&lt;0.05,19,IF(B2718&lt;0.25,1,-1))</f>
        <v>-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717353233820551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763881573635045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954610001218481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884677238746258</v>
      </c>
      <c r="C2722" s="5" t="n">
        <f aca="false">IF(B2722&lt;0.05,19,IF(B2722&lt;0.25,1,-1))</f>
        <v>-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304875404967825</v>
      </c>
      <c r="C2723" s="5" t="n">
        <f aca="false">IF(B2723&lt;0.05,19,IF(B2723&lt;0.25,1,-1))</f>
        <v>-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68662880592612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930139919411363</v>
      </c>
      <c r="C2725" s="5" t="n">
        <f aca="false">IF(B2725&lt;0.05,19,IF(B2725&lt;0.25,1,-1))</f>
        <v>-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854972804655236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663017584273426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952195208956398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944342648977608</v>
      </c>
      <c r="C2729" s="5" t="n">
        <f aca="false">IF(B2729&lt;0.05,19,IF(B2729&lt;0.25,1,-1))</f>
        <v>-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349741779785098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262361932942787</v>
      </c>
      <c r="C2731" s="5" t="n">
        <f aca="false">IF(B2731&lt;0.05,19,IF(B2731&lt;0.25,1,-1))</f>
        <v>-1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0986441046606425</v>
      </c>
      <c r="C2732" s="5" t="n">
        <f aca="false">IF(B2732&lt;0.05,19,IF(B2732&lt;0.25,1,-1))</f>
        <v>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569931522556984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673403185075554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623960080588654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009294660408062</v>
      </c>
      <c r="C2736" s="5" t="n">
        <f aca="false">IF(B2736&lt;0.05,19,IF(B2736&lt;0.25,1,-1))</f>
        <v>19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678231124297993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163004202316061</v>
      </c>
      <c r="C2738" s="5" t="n">
        <f aca="false">IF(B2738&lt;0.05,19,IF(B2738&lt;0.25,1,-1))</f>
        <v>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172051749422042</v>
      </c>
      <c r="C2739" s="5" t="n">
        <f aca="false">IF(B2739&lt;0.05,19,IF(B2739&lt;0.25,1,-1))</f>
        <v>1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713022719279525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647253987048894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468594951869595</v>
      </c>
      <c r="C2742" s="5" t="n">
        <f aca="false">IF(B2742&lt;0.05,19,IF(B2742&lt;0.25,1,-1))</f>
        <v>-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0595179502792506</v>
      </c>
      <c r="C2743" s="5" t="n">
        <f aca="false">IF(B2743&lt;0.05,19,IF(B2743&lt;0.25,1,-1))</f>
        <v>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585068680513082</v>
      </c>
      <c r="C2744" s="5" t="n">
        <f aca="false">IF(B2744&lt;0.05,19,IF(B2744&lt;0.25,1,-1))</f>
        <v>-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589590452250922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646952925506793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431773331414513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880194447071071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230603646030884</v>
      </c>
      <c r="C2749" s="5" t="n">
        <f aca="false">IF(B2749&lt;0.05,19,IF(B2749&lt;0.25,1,-1))</f>
        <v>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897201798912715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0385845528794561</v>
      </c>
      <c r="C2751" s="5" t="n">
        <f aca="false">IF(B2751&lt;0.05,19,IF(B2751&lt;0.25,1,-1))</f>
        <v>19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246846827942313</v>
      </c>
      <c r="C2752" s="5" t="n">
        <f aca="false">IF(B2752&lt;0.05,19,IF(B2752&lt;0.25,1,-1))</f>
        <v>1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374290367624218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638308838764053</v>
      </c>
      <c r="C2754" s="5" t="n">
        <f aca="false">IF(B2754&lt;0.05,19,IF(B2754&lt;0.25,1,-1))</f>
        <v>-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129889545479348</v>
      </c>
      <c r="C2755" s="5" t="n">
        <f aca="false">IF(B2755&lt;0.05,19,IF(B2755&lt;0.25,1,-1))</f>
        <v>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814633378547318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745081626749284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833103877079198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860159803232591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0143473480813635</v>
      </c>
      <c r="C2760" s="5" t="n">
        <f aca="false">IF(B2760&lt;0.05,19,IF(B2760&lt;0.25,1,-1))</f>
        <v>19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960948870586258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717959005899024</v>
      </c>
      <c r="C2762" s="5" t="n">
        <f aca="false">IF(B2762&lt;0.05,19,IF(B2762&lt;0.25,1,-1))</f>
        <v>-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0504884817766677</v>
      </c>
      <c r="C2763" s="5" t="n">
        <f aca="false">IF(B2763&lt;0.05,19,IF(B2763&lt;0.25,1,-1))</f>
        <v>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102148389022128</v>
      </c>
      <c r="C2764" s="5" t="n">
        <f aca="false">IF(B2764&lt;0.05,19,IF(B2764&lt;0.25,1,-1))</f>
        <v>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319483845604236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425319528847236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108444442785149</v>
      </c>
      <c r="C2767" s="5" t="n">
        <f aca="false">IF(B2767&lt;0.05,19,IF(B2767&lt;0.25,1,-1))</f>
        <v>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744811892567721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141195504379192</v>
      </c>
      <c r="C2769" s="5" t="n">
        <f aca="false">IF(B2769&lt;0.05,19,IF(B2769&lt;0.25,1,-1))</f>
        <v>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620663656068928</v>
      </c>
      <c r="C2770" s="5" t="n">
        <f aca="false">IF(B2770&lt;0.05,19,IF(B2770&lt;0.25,1,-1))</f>
        <v>-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955207270963948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0198656293881683</v>
      </c>
      <c r="C2772" s="5" t="n">
        <f aca="false">IF(B2772&lt;0.05,19,IF(B2772&lt;0.25,1,-1))</f>
        <v>19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479874631383273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592971561577801</v>
      </c>
      <c r="C2774" s="5" t="n">
        <f aca="false">IF(B2774&lt;0.05,19,IF(B2774&lt;0.25,1,-1))</f>
        <v>-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169233140173902</v>
      </c>
      <c r="C2775" s="5" t="n">
        <f aca="false">IF(B2775&lt;0.05,19,IF(B2775&lt;0.25,1,-1))</f>
        <v>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233432965765234</v>
      </c>
      <c r="C2776" s="5" t="n">
        <f aca="false">IF(B2776&lt;0.05,19,IF(B2776&lt;0.25,1,-1))</f>
        <v>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395599335117096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195001611574306</v>
      </c>
      <c r="C2778" s="5" t="n">
        <f aca="false">IF(B2778&lt;0.05,19,IF(B2778&lt;0.25,1,-1))</f>
        <v>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63191333801059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122528342667905</v>
      </c>
      <c r="C2780" s="5" t="n">
        <f aca="false">IF(B2780&lt;0.05,19,IF(B2780&lt;0.25,1,-1))</f>
        <v>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523530555032383</v>
      </c>
      <c r="C2781" s="5" t="n">
        <f aca="false">IF(B2781&lt;0.05,19,IF(B2781&lt;0.25,1,-1))</f>
        <v>-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402537274538496</v>
      </c>
      <c r="C2782" s="5" t="n">
        <f aca="false">IF(B2782&lt;0.05,19,IF(B2782&lt;0.25,1,-1))</f>
        <v>-1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196961963897025</v>
      </c>
      <c r="C2783" s="5" t="n">
        <f aca="false">IF(B2783&lt;0.05,19,IF(B2783&lt;0.25,1,-1))</f>
        <v>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341869900461932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878689743072513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357484972035601</v>
      </c>
      <c r="C2786" s="5" t="n">
        <f aca="false">IF(B2786&lt;0.05,19,IF(B2786&lt;0.25,1,-1))</f>
        <v>-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653773438228362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137081810145228</v>
      </c>
      <c r="C2788" s="5" t="n">
        <f aca="false">IF(B2788&lt;0.05,19,IF(B2788&lt;0.25,1,-1))</f>
        <v>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474122565103754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4491602353233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625470754896204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319452138401274</v>
      </c>
      <c r="C2792" s="5" t="n">
        <f aca="false">IF(B2792&lt;0.05,19,IF(B2792&lt;0.25,1,-1))</f>
        <v>-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920589309560083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768311025489431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957425787077049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466294046561952</v>
      </c>
      <c r="C2796" s="5" t="n">
        <f aca="false">IF(B2796&lt;0.05,19,IF(B2796&lt;0.25,1,-1))</f>
        <v>-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432107644331995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248220535813544</v>
      </c>
      <c r="C2798" s="5" t="n">
        <f aca="false">IF(B2798&lt;0.05,19,IF(B2798&lt;0.25,1,-1))</f>
        <v>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148784338740254</v>
      </c>
      <c r="C2799" s="5" t="n">
        <f aca="false">IF(B2799&lt;0.05,19,IF(B2799&lt;0.25,1,-1))</f>
        <v>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426645387388807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10603052017381</v>
      </c>
      <c r="C2801" s="5" t="n">
        <f aca="false">IF(B2801&lt;0.05,19,IF(B2801&lt;0.25,1,-1))</f>
        <v>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568959782390107</v>
      </c>
      <c r="C2802" s="5" t="n">
        <f aca="false">IF(B2802&lt;0.05,19,IF(B2802&lt;0.25,1,-1))</f>
        <v>-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0972893963161898</v>
      </c>
      <c r="C2803" s="5" t="n">
        <f aca="false">IF(B2803&lt;0.05,19,IF(B2803&lt;0.25,1,-1))</f>
        <v>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280552146395316</v>
      </c>
      <c r="C2804" s="5" t="n">
        <f aca="false">IF(B2804&lt;0.05,19,IF(B2804&lt;0.25,1,-1))</f>
        <v>-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0371983049471386</v>
      </c>
      <c r="C2805" s="5" t="n">
        <f aca="false">IF(B2805&lt;0.05,19,IF(B2805&lt;0.25,1,-1))</f>
        <v>19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861459321510557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883320642174496</v>
      </c>
      <c r="C2807" s="5" t="n">
        <f aca="false">IF(B2807&lt;0.05,19,IF(B2807&lt;0.25,1,-1))</f>
        <v>-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00408770167638341</v>
      </c>
      <c r="C2808" s="5" t="n">
        <f aca="false">IF(B2808&lt;0.05,19,IF(B2808&lt;0.25,1,-1))</f>
        <v>19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728650351962513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351856928132777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360327743438801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185762683693574</v>
      </c>
      <c r="C2812" s="5" t="n">
        <f aca="false">IF(B2812&lt;0.05,19,IF(B2812&lt;0.25,1,-1))</f>
        <v>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263464115530984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658984037232005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119357692546421</v>
      </c>
      <c r="C2815" s="5" t="n">
        <f aca="false">IF(B2815&lt;0.05,19,IF(B2815&lt;0.25,1,-1))</f>
        <v>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579770932605114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390176970815868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335509256262703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603916239719092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840323871406675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716812911854543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885946859885173</v>
      </c>
      <c r="C2822" s="5" t="n">
        <f aca="false">IF(B2822&lt;0.05,19,IF(B2822&lt;0.25,1,-1))</f>
        <v>-1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834191059325858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977735543275012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0752812710764894</v>
      </c>
      <c r="C2825" s="5" t="n">
        <f aca="false">IF(B2825&lt;0.05,19,IF(B2825&lt;0.25,1,-1))</f>
        <v>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910476539357101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578275196783818</v>
      </c>
      <c r="C2827" s="5" t="n">
        <f aca="false">IF(B2827&lt;0.05,19,IF(B2827&lt;0.25,1,-1))</f>
        <v>-1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0134981086711241</v>
      </c>
      <c r="C2828" s="5" t="n">
        <f aca="false">IF(B2828&lt;0.05,19,IF(B2828&lt;0.25,1,-1))</f>
        <v>19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376794697991598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621336923120561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700004748883197</v>
      </c>
      <c r="C2831" s="5" t="n">
        <f aca="false">IF(B2831&lt;0.05,19,IF(B2831&lt;0.25,1,-1))</f>
        <v>-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175683860307713</v>
      </c>
      <c r="C2832" s="5" t="n">
        <f aca="false">IF(B2832&lt;0.05,19,IF(B2832&lt;0.25,1,-1))</f>
        <v>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556619894148943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424614072454397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98451587452152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740507101507385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780849012484365</v>
      </c>
      <c r="C2837" s="5" t="n">
        <f aca="false">IF(B2837&lt;0.05,19,IF(B2837&lt;0.25,1,-1))</f>
        <v>-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078383495120659</v>
      </c>
      <c r="C2838" s="5" t="n">
        <f aca="false">IF(B2838&lt;0.05,19,IF(B2838&lt;0.25,1,-1))</f>
        <v>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0534357658712143</v>
      </c>
      <c r="C2839" s="5" t="n">
        <f aca="false">IF(B2839&lt;0.05,19,IF(B2839&lt;0.25,1,-1))</f>
        <v>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0315555341483427</v>
      </c>
      <c r="C2840" s="5" t="n">
        <f aca="false">IF(B2840&lt;0.05,19,IF(B2840&lt;0.25,1,-1))</f>
        <v>19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373197160993647</v>
      </c>
      <c r="C2841" s="5" t="n">
        <f aca="false">IF(B2841&lt;0.05,19,IF(B2841&lt;0.25,1,-1))</f>
        <v>-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469071767523512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695886261201188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7679987036192</v>
      </c>
      <c r="C2844" s="5" t="n">
        <f aca="false">IF(B2844&lt;0.05,19,IF(B2844&lt;0.25,1,-1))</f>
        <v>-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834568370312845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781733473387005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753575518625226</v>
      </c>
      <c r="C2847" s="5" t="n">
        <f aca="false">IF(B2847&lt;0.05,19,IF(B2847&lt;0.25,1,-1))</f>
        <v>-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426642404575167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94329668654122</v>
      </c>
      <c r="C2849" s="5" t="n">
        <f aca="false">IF(B2849&lt;0.05,19,IF(B2849&lt;0.25,1,-1))</f>
        <v>-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992320998849163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411800849966121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26508310229441</v>
      </c>
      <c r="C2852" s="5" t="n">
        <f aca="false">IF(B2852&lt;0.05,19,IF(B2852&lt;0.25,1,-1))</f>
        <v>-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692736021749401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703825133718197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107859166523821</v>
      </c>
      <c r="C2855" s="5" t="n">
        <f aca="false">IF(B2855&lt;0.05,19,IF(B2855&lt;0.25,1,-1))</f>
        <v>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926182958362541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449912464875954</v>
      </c>
      <c r="C2857" s="5" t="n">
        <f aca="false">IF(B2857&lt;0.05,19,IF(B2857&lt;0.25,1,-1))</f>
        <v>-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2121003027638</v>
      </c>
      <c r="C2858" s="5" t="n">
        <f aca="false">IF(B2858&lt;0.05,19,IF(B2858&lt;0.25,1,-1))</f>
        <v>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162408448460533</v>
      </c>
      <c r="C2859" s="5" t="n">
        <f aca="false">IF(B2859&lt;0.05,19,IF(B2859&lt;0.25,1,-1))</f>
        <v>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788478569613986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37341854514243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251344610769052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562823479871843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376983850000512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417840884102397</v>
      </c>
      <c r="C2865" s="5" t="n">
        <f aca="false">IF(B2865&lt;0.05,19,IF(B2865&lt;0.25,1,-1))</f>
        <v>-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49287861163343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558906266129706</v>
      </c>
      <c r="C2867" s="5" t="n">
        <f aca="false">IF(B2867&lt;0.05,19,IF(B2867&lt;0.25,1,-1))</f>
        <v>-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276196837753734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318574012728794</v>
      </c>
      <c r="C2869" s="5" t="n">
        <f aca="false">IF(B2869&lt;0.05,19,IF(B2869&lt;0.25,1,-1))</f>
        <v>-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495283231602847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772766496746852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150344138860452</v>
      </c>
      <c r="C2872" s="5" t="n">
        <f aca="false">IF(B2872&lt;0.05,19,IF(B2872&lt;0.25,1,-1))</f>
        <v>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250586967833488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96501996723529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263103922927562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711359423804196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778114949660773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956104967195124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454723508122536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839019284816072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0643108737528808</v>
      </c>
      <c r="C2881" s="5" t="n">
        <f aca="false">IF(B2881&lt;0.05,19,IF(B2881&lt;0.25,1,-1))</f>
        <v>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996235819239677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48433071145883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864118784392503</v>
      </c>
      <c r="C2884" s="5" t="n">
        <f aca="false">IF(B2884&lt;0.05,19,IF(B2884&lt;0.25,1,-1))</f>
        <v>-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58588825771033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693984533049357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414448322902104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812725301058536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419797907349002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888700783605172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153064564785151</v>
      </c>
      <c r="C2891" s="5" t="n">
        <f aca="false">IF(B2891&lt;0.05,19,IF(B2891&lt;0.25,1,-1))</f>
        <v>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574453346723928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690171518668399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554171842733363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110039518583718</v>
      </c>
      <c r="C2895" s="5" t="n">
        <f aca="false">IF(B2895&lt;0.05,19,IF(B2895&lt;0.25,1,-1))</f>
        <v>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174441451457237</v>
      </c>
      <c r="C2896" s="5" t="n">
        <f aca="false">IF(B2896&lt;0.05,19,IF(B2896&lt;0.25,1,-1))</f>
        <v>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993480988056956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94741333764797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0950917845893874</v>
      </c>
      <c r="C2899" s="5" t="n">
        <f aca="false">IF(B2899&lt;0.05,19,IF(B2899&lt;0.25,1,-1))</f>
        <v>1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614982008051468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457828394035852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845715353045223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0251655728303533</v>
      </c>
      <c r="C2903" s="5" t="n">
        <f aca="false">IF(B2903&lt;0.05,19,IF(B2903&lt;0.25,1,-1))</f>
        <v>19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475327795944781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219151951127723</v>
      </c>
      <c r="C2905" s="5" t="n">
        <f aca="false">IF(B2905&lt;0.05,19,IF(B2905&lt;0.25,1,-1))</f>
        <v>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279996587430385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851587788436866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426043271865413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122277232135195</v>
      </c>
      <c r="C2909" s="5" t="n">
        <f aca="false">IF(B2909&lt;0.05,19,IF(B2909&lt;0.25,1,-1))</f>
        <v>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511715435113553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261433602454139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554022852404706</v>
      </c>
      <c r="C2912" s="5" t="n">
        <f aca="false">IF(B2912&lt;0.05,19,IF(B2912&lt;0.25,1,-1))</f>
        <v>-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246220854898295</v>
      </c>
      <c r="C2913" s="5" t="n">
        <f aca="false">IF(B2913&lt;0.05,19,IF(B2913&lt;0.25,1,-1))</f>
        <v>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347672570278904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182762117399671</v>
      </c>
      <c r="C2915" s="5" t="n">
        <f aca="false">IF(B2915&lt;0.05,19,IF(B2915&lt;0.25,1,-1))</f>
        <v>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696475458856718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278467121656221</v>
      </c>
      <c r="C2917" s="5" t="n">
        <f aca="false">IF(B2917&lt;0.05,19,IF(B2917&lt;0.25,1,-1))</f>
        <v>-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641505898302966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543743782896089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249042526586425</v>
      </c>
      <c r="C2920" s="5" t="n">
        <f aca="false">IF(B2920&lt;0.05,19,IF(B2920&lt;0.25,1,-1))</f>
        <v>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101750346227994</v>
      </c>
      <c r="C2921" s="5" t="n">
        <f aca="false">IF(B2921&lt;0.05,19,IF(B2921&lt;0.25,1,-1))</f>
        <v>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788996488771867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737016404385421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131896786197252</v>
      </c>
      <c r="C2924" s="5" t="n">
        <f aca="false">IF(B2924&lt;0.05,19,IF(B2924&lt;0.25,1,-1))</f>
        <v>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797822277106392</v>
      </c>
      <c r="C2925" s="5" t="n">
        <f aca="false">IF(B2925&lt;0.05,19,IF(B2925&lt;0.25,1,-1))</f>
        <v>-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493490520485383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457414376594648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366276459173804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319923129091146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023447981962297</v>
      </c>
      <c r="C2930" s="5" t="n">
        <f aca="false">IF(B2930&lt;0.05,19,IF(B2930&lt;0.25,1,-1))</f>
        <v>19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465884388311985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881553137288015</v>
      </c>
      <c r="C2932" s="5" t="n">
        <f aca="false">IF(B2932&lt;0.05,19,IF(B2932&lt;0.25,1,-1))</f>
        <v>-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809824809173765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780933494216596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478471951803305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792678819648321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0663723964868949</v>
      </c>
      <c r="C2937" s="5" t="n">
        <f aca="false">IF(B2937&lt;0.05,19,IF(B2937&lt;0.25,1,-1))</f>
        <v>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348241877949177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480953020189195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156021296607158</v>
      </c>
      <c r="C2940" s="5" t="n">
        <f aca="false">IF(B2940&lt;0.05,19,IF(B2940&lt;0.25,1,-1))</f>
        <v>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060428015189957</v>
      </c>
      <c r="C2941" s="5" t="n">
        <f aca="false">IF(B2941&lt;0.05,19,IF(B2941&lt;0.25,1,-1))</f>
        <v>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809528229427922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619323436252252</v>
      </c>
      <c r="C2943" s="5" t="n">
        <f aca="false">IF(B2943&lt;0.05,19,IF(B2943&lt;0.25,1,-1))</f>
        <v>-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0414629875641561</v>
      </c>
      <c r="C2944" s="5" t="n">
        <f aca="false">IF(B2944&lt;0.05,19,IF(B2944&lt;0.25,1,-1))</f>
        <v>19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754290786652311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066142125281979</v>
      </c>
      <c r="C2946" s="5" t="n">
        <f aca="false">IF(B2946&lt;0.05,19,IF(B2946&lt;0.25,1,-1))</f>
        <v>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861545656246943</v>
      </c>
      <c r="C2947" s="5" t="n">
        <f aca="false">IF(B2947&lt;0.05,19,IF(B2947&lt;0.25,1,-1))</f>
        <v>-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845147201934511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245999527734008</v>
      </c>
      <c r="C2949" s="5" t="n">
        <f aca="false">IF(B2949&lt;0.05,19,IF(B2949&lt;0.25,1,-1))</f>
        <v>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426255521146503</v>
      </c>
      <c r="C2950" s="5" t="n">
        <f aca="false">IF(B2950&lt;0.05,19,IF(B2950&lt;0.25,1,-1))</f>
        <v>-1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53901357387863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16747581715153</v>
      </c>
      <c r="C2952" s="5" t="n">
        <f aca="false">IF(B2952&lt;0.05,19,IF(B2952&lt;0.25,1,-1))</f>
        <v>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167842898763834</v>
      </c>
      <c r="C2953" s="5" t="n">
        <f aca="false">IF(B2953&lt;0.05,19,IF(B2953&lt;0.25,1,-1))</f>
        <v>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604731965610789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620131160118047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168626323998097</v>
      </c>
      <c r="C2956" s="5" t="n">
        <f aca="false">IF(B2956&lt;0.05,19,IF(B2956&lt;0.25,1,-1))</f>
        <v>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540789849941594</v>
      </c>
      <c r="C2957" s="5" t="n">
        <f aca="false">IF(B2957&lt;0.05,19,IF(B2957&lt;0.25,1,-1))</f>
        <v>-1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5552482496832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762670987472826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751291257656982</v>
      </c>
      <c r="C2960" s="5" t="n">
        <f aca="false">IF(B2960&lt;0.05,19,IF(B2960&lt;0.25,1,-1))</f>
        <v>-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0732442545886999</v>
      </c>
      <c r="C2961" s="5" t="n">
        <f aca="false">IF(B2961&lt;0.05,19,IF(B2961&lt;0.25,1,-1))</f>
        <v>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303234144572841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870755636675803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320258656560441</v>
      </c>
      <c r="C2964" s="5" t="n">
        <f aca="false">IF(B2964&lt;0.05,19,IF(B2964&lt;0.25,1,-1))</f>
        <v>-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219484972726893</v>
      </c>
      <c r="C2965" s="5" t="n">
        <f aca="false">IF(B2965&lt;0.05,19,IF(B2965&lt;0.25,1,-1))</f>
        <v>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103713717299448</v>
      </c>
      <c r="C2966" s="5" t="n">
        <f aca="false">IF(B2966&lt;0.05,19,IF(B2966&lt;0.25,1,-1))</f>
        <v>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853383067885686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448296719866277</v>
      </c>
      <c r="C2968" s="5" t="n">
        <f aca="false">IF(B2968&lt;0.05,19,IF(B2968&lt;0.25,1,-1))</f>
        <v>-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707907034418696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156195396555806</v>
      </c>
      <c r="C2970" s="5" t="n">
        <f aca="false">IF(B2970&lt;0.05,19,IF(B2970&lt;0.25,1,-1))</f>
        <v>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456872616869026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16404076464601</v>
      </c>
      <c r="C2972" s="5" t="n">
        <f aca="false">IF(B2972&lt;0.05,19,IF(B2972&lt;0.25,1,-1))</f>
        <v>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605366739395985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520123999798978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122311634018743</v>
      </c>
      <c r="C2975" s="5" t="n">
        <f aca="false">IF(B2975&lt;0.05,19,IF(B2975&lt;0.25,1,-1))</f>
        <v>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726431262095362</v>
      </c>
      <c r="C2976" s="5" t="n">
        <f aca="false">IF(B2976&lt;0.05,19,IF(B2976&lt;0.25,1,-1))</f>
        <v>-1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190058728164165</v>
      </c>
      <c r="C2977" s="5" t="n">
        <f aca="false">IF(B2977&lt;0.05,19,IF(B2977&lt;0.25,1,-1))</f>
        <v>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615724046340513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678854427403657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246291937370575</v>
      </c>
      <c r="C2980" s="5" t="n">
        <f aca="false">IF(B2980&lt;0.05,19,IF(B2980&lt;0.25,1,-1))</f>
        <v>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427475460019852</v>
      </c>
      <c r="C2981" s="5" t="n">
        <f aca="false">IF(B2981&lt;0.05,19,IF(B2981&lt;0.25,1,-1))</f>
        <v>-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860447306239188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885231118807834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607515545003192</v>
      </c>
      <c r="C2984" s="5" t="n">
        <f aca="false">IF(B2984&lt;0.05,19,IF(B2984&lt;0.25,1,-1))</f>
        <v>-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083543091535967</v>
      </c>
      <c r="C2985" s="5" t="n">
        <f aca="false">IF(B2985&lt;0.05,19,IF(B2985&lt;0.25,1,-1))</f>
        <v>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511177030437119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241537914843282</v>
      </c>
      <c r="C2987" s="5" t="n">
        <f aca="false">IF(B2987&lt;0.05,19,IF(B2987&lt;0.25,1,-1))</f>
        <v>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293296079701241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0147025914968771</v>
      </c>
      <c r="C2989" s="5" t="n">
        <f aca="false">IF(B2989&lt;0.05,19,IF(B2989&lt;0.25,1,-1))</f>
        <v>19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247241168777888</v>
      </c>
      <c r="C2990" s="5" t="n">
        <f aca="false">IF(B2990&lt;0.05,19,IF(B2990&lt;0.25,1,-1))</f>
        <v>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246803282169909</v>
      </c>
      <c r="C2991" s="5" t="n">
        <f aca="false">IF(B2991&lt;0.05,19,IF(B2991&lt;0.25,1,-1))</f>
        <v>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735263076773611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478098819150457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157649419959567</v>
      </c>
      <c r="C2994" s="5" t="n">
        <f aca="false">IF(B2994&lt;0.05,19,IF(B2994&lt;0.25,1,-1))</f>
        <v>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854162128497142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674904630969454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630928414994466</v>
      </c>
      <c r="C2997" s="5" t="n">
        <f aca="false">IF(B2997&lt;0.05,19,IF(B2997&lt;0.25,1,-1))</f>
        <v>-1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812834881811679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0743902959621596</v>
      </c>
      <c r="C2999" s="5" t="n">
        <f aca="false">IF(B2999&lt;0.05,19,IF(B2999&lt;0.25,1,-1))</f>
        <v>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795438827284129</v>
      </c>
      <c r="C3000" s="5" t="n">
        <f aca="false">IF(B3000&lt;0.05,19,IF(B3000&lt;0.25,1,-1))</f>
        <v>-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684767808571237</v>
      </c>
      <c r="C3001" s="5" t="n">
        <f aca="false">IF(B3001&lt;0.05,19,IF(B3001&lt;0.25,1,-1))</f>
        <v>-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641044618720416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824479941005564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219101755093856</v>
      </c>
      <c r="C3004" s="5" t="n">
        <f aca="false">IF(B3004&lt;0.05,19,IF(B3004&lt;0.25,1,-1))</f>
        <v>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239493159934439</v>
      </c>
      <c r="C3005" s="5" t="n">
        <f aca="false">IF(B3005&lt;0.05,19,IF(B3005&lt;0.25,1,-1))</f>
        <v>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377556140335389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862286169660691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77612357315895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342420393205945</v>
      </c>
      <c r="C3009" s="5" t="n">
        <f aca="false">IF(B3009&lt;0.05,19,IF(B3009&lt;0.25,1,-1))</f>
        <v>-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190416006873826</v>
      </c>
      <c r="C3010" s="5" t="n">
        <f aca="false">IF(B3010&lt;0.05,19,IF(B3010&lt;0.25,1,-1))</f>
        <v>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891514131237153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275148211515701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893828641934882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398944808808464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219051800197945</v>
      </c>
      <c r="C3015" s="5" t="n">
        <f aca="false">IF(B3015&lt;0.05,19,IF(B3015&lt;0.25,1,-1))</f>
        <v>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822640227837124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555037244963495</v>
      </c>
      <c r="C3017" s="5" t="n">
        <f aca="false">IF(B3017&lt;0.05,19,IF(B3017&lt;0.25,1,-1))</f>
        <v>-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161348725960369</v>
      </c>
      <c r="C3018" s="5" t="n">
        <f aca="false">IF(B3018&lt;0.05,19,IF(B3018&lt;0.25,1,-1))</f>
        <v>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497200985976259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263973539859649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602860456610477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606512463350667</v>
      </c>
      <c r="C3022" s="5" t="n">
        <f aca="false">IF(B3022&lt;0.05,19,IF(B3022&lt;0.25,1,-1))</f>
        <v>-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085025884794047</v>
      </c>
      <c r="C3023" s="5" t="n">
        <f aca="false">IF(B3023&lt;0.05,19,IF(B3023&lt;0.25,1,-1))</f>
        <v>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960176691516806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589354635504534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0550450708237078</v>
      </c>
      <c r="C3026" s="5" t="n">
        <f aca="false">IF(B3026&lt;0.05,19,IF(B3026&lt;0.25,1,-1))</f>
        <v>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741609301206709</v>
      </c>
      <c r="C3027" s="5" t="n">
        <f aca="false">IF(B3027&lt;0.05,19,IF(B3027&lt;0.25,1,-1))</f>
        <v>-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806471576131939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974837806300541</v>
      </c>
      <c r="C3029" s="5" t="n">
        <f aca="false">IF(B3029&lt;0.05,19,IF(B3029&lt;0.25,1,-1))</f>
        <v>-1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0841895278960423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612256969536816</v>
      </c>
      <c r="C3031" s="5" t="n">
        <f aca="false">IF(B3031&lt;0.05,19,IF(B3031&lt;0.25,1,-1))</f>
        <v>-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105131623144325</v>
      </c>
      <c r="C3032" s="5" t="n">
        <f aca="false">IF(B3032&lt;0.05,19,IF(B3032&lt;0.25,1,-1))</f>
        <v>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293700087671996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178708799322696</v>
      </c>
      <c r="C3034" s="5" t="n">
        <f aca="false">IF(B3034&lt;0.05,19,IF(B3034&lt;0.25,1,-1))</f>
        <v>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0243400782483792</v>
      </c>
      <c r="C3035" s="5" t="n">
        <f aca="false">IF(B3035&lt;0.05,19,IF(B3035&lt;0.25,1,-1))</f>
        <v>19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170421835415759</v>
      </c>
      <c r="C3036" s="5" t="n">
        <f aca="false">IF(B3036&lt;0.05,19,IF(B3036&lt;0.25,1,-1))</f>
        <v>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812647001334605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529991933470962</v>
      </c>
      <c r="C3038" s="5" t="n">
        <f aca="false">IF(B3038&lt;0.05,19,IF(B3038&lt;0.25,1,-1))</f>
        <v>-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801495495790202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272099850234926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193837138092811</v>
      </c>
      <c r="C3041" s="5" t="n">
        <f aca="false">IF(B3041&lt;0.05,19,IF(B3041&lt;0.25,1,-1))</f>
        <v>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0022984630026534</v>
      </c>
      <c r="C3042" s="5" t="n">
        <f aca="false">IF(B3042&lt;0.05,19,IF(B3042&lt;0.25,1,-1))</f>
        <v>19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598543920362123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154894038726889</v>
      </c>
      <c r="C3044" s="5" t="n">
        <f aca="false">IF(B3044&lt;0.05,19,IF(B3044&lt;0.25,1,-1))</f>
        <v>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306320533297308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870380070150495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461939939982741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7807984458199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431811264169305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820232249272348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820092066715416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750219869025319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450294943636231</v>
      </c>
      <c r="C3053" s="5" t="n">
        <f aca="false">IF(B3053&lt;0.05,19,IF(B3053&lt;0.25,1,-1))</f>
        <v>-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350543739653575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814548708986592</v>
      </c>
      <c r="C3055" s="5" t="n">
        <f aca="false">IF(B3055&lt;0.05,19,IF(B3055&lt;0.25,1,-1))</f>
        <v>-1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861486388911481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0691351054900407</v>
      </c>
      <c r="C3057" s="5" t="n">
        <f aca="false">IF(B3057&lt;0.05,19,IF(B3057&lt;0.25,1,-1))</f>
        <v>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861330940687906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325859485596536</v>
      </c>
      <c r="C3059" s="5" t="n">
        <f aca="false">IF(B3059&lt;0.05,19,IF(B3059&lt;0.25,1,-1))</f>
        <v>-1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0481964590262725</v>
      </c>
      <c r="C3060" s="5" t="n">
        <f aca="false">IF(B3060&lt;0.05,19,IF(B3060&lt;0.25,1,-1))</f>
        <v>19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899244679644654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426291057460404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588769849399987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422580726953441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195128501390055</v>
      </c>
      <c r="C3065" s="5" t="n">
        <f aca="false">IF(B3065&lt;0.05,19,IF(B3065&lt;0.25,1,-1))</f>
        <v>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997845255847192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914674763647211</v>
      </c>
      <c r="C3067" s="5" t="n">
        <f aca="false">IF(B3067&lt;0.05,19,IF(B3067&lt;0.25,1,-1))</f>
        <v>-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941856611808993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886804883250142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572256892356028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447285674055866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951025508310058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612311072922872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62639411235016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674286523419863</v>
      </c>
      <c r="C3075" s="5" t="n">
        <f aca="false">IF(B3075&lt;0.05,19,IF(B3075&lt;0.25,1,-1))</f>
        <v>-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739309473861335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964147127963467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906063314549025</v>
      </c>
      <c r="C3078" s="5" t="n">
        <f aca="false">IF(B3078&lt;0.05,19,IF(B3078&lt;0.25,1,-1))</f>
        <v>-1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953260570356032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52419172587931</v>
      </c>
      <c r="C3080" s="5" t="n">
        <f aca="false">IF(B3080&lt;0.05,19,IF(B3080&lt;0.25,1,-1))</f>
        <v>-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568565374637172</v>
      </c>
      <c r="C3081" s="5" t="n">
        <f aca="false">IF(B3081&lt;0.05,19,IF(B3081&lt;0.25,1,-1))</f>
        <v>-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078411941630707</v>
      </c>
      <c r="C3082" s="5" t="n">
        <f aca="false">IF(B3082&lt;0.05,19,IF(B3082&lt;0.25,1,-1))</f>
        <v>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390562573111786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0949686489858954</v>
      </c>
      <c r="C3084" s="5" t="n">
        <f aca="false">IF(B3084&lt;0.05,19,IF(B3084&lt;0.25,1,-1))</f>
        <v>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334115026796098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244547890890097</v>
      </c>
      <c r="C3086" s="5" t="n">
        <f aca="false">IF(B3086&lt;0.05,19,IF(B3086&lt;0.25,1,-1))</f>
        <v>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0195418230911599</v>
      </c>
      <c r="C3087" s="5" t="n">
        <f aca="false">IF(B3087&lt;0.05,19,IF(B3087&lt;0.25,1,-1))</f>
        <v>19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356879567778384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652121971397711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465776558692221</v>
      </c>
      <c r="C3090" s="5" t="n">
        <f aca="false">IF(B3090&lt;0.05,19,IF(B3090&lt;0.25,1,-1))</f>
        <v>-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197801185261442</v>
      </c>
      <c r="C3091" s="5" t="n">
        <f aca="false">IF(B3091&lt;0.05,19,IF(B3091&lt;0.25,1,-1))</f>
        <v>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329774511404328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649725814805257</v>
      </c>
      <c r="C3093" s="5" t="n">
        <f aca="false">IF(B3093&lt;0.05,19,IF(B3093&lt;0.25,1,-1))</f>
        <v>-1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918191478957662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954073833522164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0335707617903715</v>
      </c>
      <c r="C3096" s="5" t="n">
        <f aca="false">IF(B3096&lt;0.05,19,IF(B3096&lt;0.25,1,-1))</f>
        <v>19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0466633672793286</v>
      </c>
      <c r="C3097" s="5" t="n">
        <f aca="false">IF(B3097&lt;0.05,19,IF(B3097&lt;0.25,1,-1))</f>
        <v>19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11373413855455</v>
      </c>
      <c r="C3098" s="5" t="n">
        <f aca="false">IF(B3098&lt;0.05,19,IF(B3098&lt;0.25,1,-1))</f>
        <v>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569926658845292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0861666182517323</v>
      </c>
      <c r="C3100" s="5" t="n">
        <f aca="false">IF(B3100&lt;0.05,19,IF(B3100&lt;0.25,1,-1))</f>
        <v>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663700305747835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335057368245655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450340977211842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271013192575211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0932928433786893</v>
      </c>
      <c r="C3105" s="5" t="n">
        <f aca="false">IF(B3105&lt;0.05,19,IF(B3105&lt;0.25,1,-1))</f>
        <v>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0457879089499235</v>
      </c>
      <c r="C3106" s="5" t="n">
        <f aca="false">IF(B3106&lt;0.05,19,IF(B3106&lt;0.25,1,-1))</f>
        <v>19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295885956102688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545380581995456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547115502089155</v>
      </c>
      <c r="C3109" s="5" t="n">
        <f aca="false">IF(B3109&lt;0.05,19,IF(B3109&lt;0.25,1,-1))</f>
        <v>-1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948796827643633</v>
      </c>
      <c r="C3110" s="5" t="n">
        <f aca="false">IF(B3110&lt;0.05,19,IF(B3110&lt;0.25,1,-1))</f>
        <v>-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0449336943220862</v>
      </c>
      <c r="C3111" s="5" t="n">
        <f aca="false">IF(B3111&lt;0.05,19,IF(B3111&lt;0.25,1,-1))</f>
        <v>19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471492769212093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559707188486976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654843228634803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963116964439966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253661837507532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10992918262975</v>
      </c>
      <c r="C3117" s="5" t="n">
        <f aca="false">IF(B3117&lt;0.05,19,IF(B3117&lt;0.25,1,-1))</f>
        <v>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557982086151937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330895918095841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0842928963038798</v>
      </c>
      <c r="C3120" s="5" t="n">
        <f aca="false">IF(B3120&lt;0.05,19,IF(B3120&lt;0.25,1,-1))</f>
        <v>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65517202846407</v>
      </c>
      <c r="C3121" s="5" t="n">
        <f aca="false">IF(B3121&lt;0.05,19,IF(B3121&lt;0.25,1,-1))</f>
        <v>-1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90821030739769</v>
      </c>
      <c r="C3122" s="5" t="n">
        <f aca="false">IF(B3122&lt;0.05,19,IF(B3122&lt;0.25,1,-1))</f>
        <v>-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721857524335147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987983263329855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968489536604619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479437783799285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0191852816637173</v>
      </c>
      <c r="C3127" s="5" t="n">
        <f aca="false">IF(B3127&lt;0.05,19,IF(B3127&lt;0.25,1,-1))</f>
        <v>19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0903951050406425</v>
      </c>
      <c r="C3128" s="5" t="n">
        <f aca="false">IF(B3128&lt;0.05,19,IF(B3128&lt;0.25,1,-1))</f>
        <v>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182253047553109</v>
      </c>
      <c r="C3129" s="5" t="n">
        <f aca="false">IF(B3129&lt;0.05,19,IF(B3129&lt;0.25,1,-1))</f>
        <v>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00327124196578167</v>
      </c>
      <c r="C3130" s="5" t="n">
        <f aca="false">IF(B3130&lt;0.05,19,IF(B3130&lt;0.25,1,-1))</f>
        <v>19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397264938207291</v>
      </c>
      <c r="C3131" s="5" t="n">
        <f aca="false">IF(B3131&lt;0.05,19,IF(B3131&lt;0.25,1,-1))</f>
        <v>-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99676919515526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611293606508319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475676016456603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921095908483661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125924701834508</v>
      </c>
      <c r="C3136" s="5" t="n">
        <f aca="false">IF(B3136&lt;0.05,19,IF(B3136&lt;0.25,1,-1))</f>
        <v>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436939513394018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760173132450197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31676971787025</v>
      </c>
      <c r="C3139" s="5" t="n">
        <f aca="false">IF(B3139&lt;0.05,19,IF(B3139&lt;0.25,1,-1))</f>
        <v>-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400907759805718</v>
      </c>
      <c r="C3140" s="5" t="n">
        <f aca="false">IF(B3140&lt;0.05,19,IF(B3140&lt;0.25,1,-1))</f>
        <v>-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0357914549638198</v>
      </c>
      <c r="C3141" s="5" t="n">
        <f aca="false">IF(B3141&lt;0.05,19,IF(B3141&lt;0.25,1,-1))</f>
        <v>19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406438178360569</v>
      </c>
      <c r="C3142" s="5" t="n">
        <f aca="false">IF(B3142&lt;0.05,19,IF(B3142&lt;0.25,1,-1))</f>
        <v>-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118409778534134</v>
      </c>
      <c r="C3143" s="5" t="n">
        <f aca="false">IF(B3143&lt;0.05,19,IF(B3143&lt;0.25,1,-1))</f>
        <v>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108354295329146</v>
      </c>
      <c r="C3144" s="5" t="n">
        <f aca="false">IF(B3144&lt;0.05,19,IF(B3144&lt;0.25,1,-1))</f>
        <v>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0734825999882647</v>
      </c>
      <c r="C3145" s="5" t="n">
        <f aca="false">IF(B3145&lt;0.05,19,IF(B3145&lt;0.25,1,-1))</f>
        <v>1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826821680399367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348276520887153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215124376033951</v>
      </c>
      <c r="C3148" s="5" t="n">
        <f aca="false">IF(B3148&lt;0.05,19,IF(B3148&lt;0.25,1,-1))</f>
        <v>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961190488481406</v>
      </c>
      <c r="C3149" s="5" t="n">
        <f aca="false">IF(B3149&lt;0.05,19,IF(B3149&lt;0.25,1,-1))</f>
        <v>-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619682416729896</v>
      </c>
      <c r="C3150" s="5" t="n">
        <f aca="false">IF(B3150&lt;0.05,19,IF(B3150&lt;0.25,1,-1))</f>
        <v>-1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674340945677939</v>
      </c>
      <c r="C3151" s="5" t="n">
        <f aca="false">IF(B3151&lt;0.05,19,IF(B3151&lt;0.25,1,-1))</f>
        <v>-1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448206005757268</v>
      </c>
      <c r="C3152" s="5" t="n">
        <f aca="false">IF(B3152&lt;0.05,19,IF(B3152&lt;0.25,1,-1))</f>
        <v>-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424649402542654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38333168600381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0154510600655846</v>
      </c>
      <c r="C3155" s="5" t="n">
        <f aca="false">IF(B3155&lt;0.05,19,IF(B3155&lt;0.25,1,-1))</f>
        <v>19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826910926094991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420550656851743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298931711819617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99454689795268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132401416659775</v>
      </c>
      <c r="C3160" s="5" t="n">
        <f aca="false">IF(B3160&lt;0.05,19,IF(B3160&lt;0.25,1,-1))</f>
        <v>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660039503632935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234576284316892</v>
      </c>
      <c r="C3162" s="5" t="n">
        <f aca="false">IF(B3162&lt;0.05,19,IF(B3162&lt;0.25,1,-1))</f>
        <v>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606425605721384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943713454012132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425150535895796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770051053068913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471254146931108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121915714833602</v>
      </c>
      <c r="C3168" s="5" t="n">
        <f aca="false">IF(B3168&lt;0.05,19,IF(B3168&lt;0.25,1,-1))</f>
        <v>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219601143150637</v>
      </c>
      <c r="C3169" s="5" t="n">
        <f aca="false">IF(B3169&lt;0.05,19,IF(B3169&lt;0.25,1,-1))</f>
        <v>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455609492541792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0485914176650446</v>
      </c>
      <c r="C3171" s="5" t="n">
        <f aca="false">IF(B3171&lt;0.05,19,IF(B3171&lt;0.25,1,-1))</f>
        <v>19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143361342366806</v>
      </c>
      <c r="C3172" s="5" t="n">
        <f aca="false">IF(B3172&lt;0.05,19,IF(B3172&lt;0.25,1,-1))</f>
        <v>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416132132677287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112918068089962</v>
      </c>
      <c r="C3174" s="5" t="n">
        <f aca="false">IF(B3174&lt;0.05,19,IF(B3174&lt;0.25,1,-1))</f>
        <v>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00337503786548632</v>
      </c>
      <c r="C3175" s="5" t="n">
        <f aca="false">IF(B3175&lt;0.05,19,IF(B3175&lt;0.25,1,-1))</f>
        <v>19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768929654221052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645757847200153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78640429482575</v>
      </c>
      <c r="C3178" s="5" t="n">
        <f aca="false">IF(B3178&lt;0.05,19,IF(B3178&lt;0.25,1,-1))</f>
        <v>-1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336159636187383</v>
      </c>
      <c r="C3179" s="5" t="n">
        <f aca="false">IF(B3179&lt;0.05,19,IF(B3179&lt;0.25,1,-1))</f>
        <v>-1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648288526268176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34923982826959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090892420773694</v>
      </c>
      <c r="C3182" s="5" t="n">
        <f aca="false">IF(B3182&lt;0.05,19,IF(B3182&lt;0.25,1,-1))</f>
        <v>1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671151390876676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344422173560776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639074687555681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221582726035161</v>
      </c>
      <c r="C3186" s="5" t="n">
        <f aca="false">IF(B3186&lt;0.05,19,IF(B3186&lt;0.25,1,-1))</f>
        <v>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0452029848621474</v>
      </c>
      <c r="C3187" s="5" t="n">
        <f aca="false">IF(B3187&lt;0.05,19,IF(B3187&lt;0.25,1,-1))</f>
        <v>19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895594787025083</v>
      </c>
      <c r="C3188" s="5" t="n">
        <f aca="false">IF(B3188&lt;0.05,19,IF(B3188&lt;0.25,1,-1))</f>
        <v>-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243395151863144</v>
      </c>
      <c r="C3189" s="5" t="n">
        <f aca="false">IF(B3189&lt;0.05,19,IF(B3189&lt;0.25,1,-1))</f>
        <v>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738110034750134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165494383760053</v>
      </c>
      <c r="C3191" s="5" t="n">
        <f aca="false">IF(B3191&lt;0.05,19,IF(B3191&lt;0.25,1,-1))</f>
        <v>1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527023320092449</v>
      </c>
      <c r="C3192" s="5" t="n">
        <f aca="false">IF(B3192&lt;0.05,19,IF(B3192&lt;0.25,1,-1))</f>
        <v>-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0552307800895113</v>
      </c>
      <c r="C3193" s="5" t="n">
        <f aca="false">IF(B3193&lt;0.05,19,IF(B3193&lt;0.25,1,-1))</f>
        <v>1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988169096317216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7987438251112</v>
      </c>
      <c r="C3195" s="5" t="n">
        <f aca="false">IF(B3195&lt;0.05,19,IF(B3195&lt;0.25,1,-1))</f>
        <v>-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314338358653737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256656942335497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288685230946737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88065796996608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186608468158144</v>
      </c>
      <c r="C3200" s="5" t="n">
        <f aca="false">IF(B3200&lt;0.05,19,IF(B3200&lt;0.25,1,-1))</f>
        <v>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793821386269403</v>
      </c>
      <c r="C3201" s="5" t="n">
        <f aca="false">IF(B3201&lt;0.05,19,IF(B3201&lt;0.25,1,-1))</f>
        <v>-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327746251066348</v>
      </c>
      <c r="C3202" s="5" t="n">
        <f aca="false">IF(B3202&lt;0.05,19,IF(B3202&lt;0.25,1,-1))</f>
        <v>-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708047413146262</v>
      </c>
      <c r="C3203" s="5" t="n">
        <f aca="false">IF(B3203&lt;0.05,19,IF(B3203&lt;0.25,1,-1))</f>
        <v>-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79753204165869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77848526652459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40058017685169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379326121348904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353442879839625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516917793427786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633582817681161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0393674254416177</v>
      </c>
      <c r="C3211" s="5" t="n">
        <f aca="false">IF(B3211&lt;0.05,19,IF(B3211&lt;0.25,1,-1))</f>
        <v>19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869798515726998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786013966500014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290858005279755</v>
      </c>
      <c r="C3214" s="5" t="n">
        <f aca="false">IF(B3214&lt;0.05,19,IF(B3214&lt;0.25,1,-1))</f>
        <v>-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875874590835269</v>
      </c>
      <c r="C3215" s="5" t="n">
        <f aca="false">IF(B3215&lt;0.05,19,IF(B3215&lt;0.25,1,-1))</f>
        <v>-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564844788559461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978869454522069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547760357212702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397111159275794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788147299060717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544423534785997</v>
      </c>
      <c r="C3221" s="5" t="n">
        <f aca="false">IF(B3221&lt;0.05,19,IF(B3221&lt;0.25,1,-1))</f>
        <v>-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666074297307218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42896785813166</v>
      </c>
      <c r="C3223" s="5" t="n">
        <f aca="false">IF(B3223&lt;0.05,19,IF(B3223&lt;0.25,1,-1))</f>
        <v>-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949485500660717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19920448505462</v>
      </c>
      <c r="C3225" s="5" t="n">
        <f aca="false">IF(B3225&lt;0.05,19,IF(B3225&lt;0.25,1,-1))</f>
        <v>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0104210650235533</v>
      </c>
      <c r="C3226" s="5" t="n">
        <f aca="false">IF(B3226&lt;0.05,19,IF(B3226&lt;0.25,1,-1))</f>
        <v>19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169699371520844</v>
      </c>
      <c r="C3227" s="5" t="n">
        <f aca="false">IF(B3227&lt;0.05,19,IF(B3227&lt;0.25,1,-1))</f>
        <v>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117286442351518</v>
      </c>
      <c r="C3228" s="5" t="n">
        <f aca="false">IF(B3228&lt;0.05,19,IF(B3228&lt;0.25,1,-1))</f>
        <v>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688689779181051</v>
      </c>
      <c r="C3229" s="5" t="n">
        <f aca="false">IF(B3229&lt;0.05,19,IF(B3229&lt;0.25,1,-1))</f>
        <v>-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0156737447460074</v>
      </c>
      <c r="C3230" s="5" t="n">
        <f aca="false">IF(B3230&lt;0.05,19,IF(B3230&lt;0.25,1,-1))</f>
        <v>19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25210908127323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0502188194858268</v>
      </c>
      <c r="C3232" s="5" t="n">
        <f aca="false">IF(B3232&lt;0.05,19,IF(B3232&lt;0.25,1,-1))</f>
        <v>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645733886003014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534808788884018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838867011716314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0993631800982788</v>
      </c>
      <c r="C3236" s="5" t="n">
        <f aca="false">IF(B3236&lt;0.05,19,IF(B3236&lt;0.25,1,-1))</f>
        <v>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815619578342789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338515265887521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970560620652595</v>
      </c>
      <c r="C3239" s="5" t="n">
        <f aca="false">IF(B3239&lt;0.05,19,IF(B3239&lt;0.25,1,-1))</f>
        <v>-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959463059729894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889477852912386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697531835355817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722160610006181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780689426263842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814277524277161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0883280301551591</v>
      </c>
      <c r="C3246" s="5" t="n">
        <f aca="false">IF(B3246&lt;0.05,19,IF(B3246&lt;0.25,1,-1))</f>
        <v>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385065083307882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878782969168087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762540055104785</v>
      </c>
      <c r="C3249" s="5" t="n">
        <f aca="false">IF(B3249&lt;0.05,19,IF(B3249&lt;0.25,1,-1))</f>
        <v>-1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86612808587656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097925611827695</v>
      </c>
      <c r="C3251" s="5" t="n">
        <f aca="false">IF(B3251&lt;0.05,19,IF(B3251&lt;0.25,1,-1))</f>
        <v>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015032196104683</v>
      </c>
      <c r="C3252" s="5" t="n">
        <f aca="false">IF(B3252&lt;0.05,19,IF(B3252&lt;0.25,1,-1))</f>
        <v>19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00322971608801967</v>
      </c>
      <c r="C3253" s="5" t="n">
        <f aca="false">IF(B3253&lt;0.05,19,IF(B3253&lt;0.25,1,-1))</f>
        <v>19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650738509441828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947606583759169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206454076647621</v>
      </c>
      <c r="C3256" s="5" t="n">
        <f aca="false">IF(B3256&lt;0.05,19,IF(B3256&lt;0.25,1,-1))</f>
        <v>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653226580299456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346607294814795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706153636276995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201039714623722</v>
      </c>
      <c r="C3260" s="5" t="n">
        <f aca="false">IF(B3260&lt;0.05,19,IF(B3260&lt;0.25,1,-1))</f>
        <v>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102527798280836</v>
      </c>
      <c r="C3261" s="5" t="n">
        <f aca="false">IF(B3261&lt;0.05,19,IF(B3261&lt;0.25,1,-1))</f>
        <v>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373482819177459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0502701286644943</v>
      </c>
      <c r="C3263" s="5" t="n">
        <f aca="false">IF(B3263&lt;0.05,19,IF(B3263&lt;0.25,1,-1))</f>
        <v>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89098226965394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300492659519629</v>
      </c>
      <c r="C3265" s="5" t="n">
        <f aca="false">IF(B3265&lt;0.05,19,IF(B3265&lt;0.25,1,-1))</f>
        <v>-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874631169899965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495600745157303</v>
      </c>
      <c r="C3267" s="5" t="n">
        <f aca="false">IF(B3267&lt;0.05,19,IF(B3267&lt;0.25,1,-1))</f>
        <v>-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977567100699384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00616364279358658</v>
      </c>
      <c r="C3269" s="5" t="n">
        <f aca="false">IF(B3269&lt;0.05,19,IF(B3269&lt;0.25,1,-1))</f>
        <v>19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106019758680402</v>
      </c>
      <c r="C3270" s="5" t="n">
        <f aca="false">IF(B3270&lt;0.05,19,IF(B3270&lt;0.25,1,-1))</f>
        <v>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00243647212233427</v>
      </c>
      <c r="C3271" s="5" t="n">
        <f aca="false">IF(B3271&lt;0.05,19,IF(B3271&lt;0.25,1,-1))</f>
        <v>19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897624268324316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837841012317498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801183087900062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103961137672817</v>
      </c>
      <c r="C3275" s="5" t="n">
        <f aca="false">IF(B3275&lt;0.05,19,IF(B3275&lt;0.25,1,-1))</f>
        <v>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738702152422144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170517508680044</v>
      </c>
      <c r="C3277" s="5" t="n">
        <f aca="false">IF(B3277&lt;0.05,19,IF(B3277&lt;0.25,1,-1))</f>
        <v>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709857024581713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589711418334111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950568095447936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88031888420563</v>
      </c>
      <c r="C3281" s="5" t="n">
        <f aca="false">IF(B3281&lt;0.05,19,IF(B3281&lt;0.25,1,-1))</f>
        <v>-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923444179465367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293234535173048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846898323033007</v>
      </c>
      <c r="C3284" s="5" t="n">
        <f aca="false">IF(B3284&lt;0.05,19,IF(B3284&lt;0.25,1,-1))</f>
        <v>-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950570037468455</v>
      </c>
      <c r="C3285" s="5" t="n">
        <f aca="false">IF(B3285&lt;0.05,19,IF(B3285&lt;0.25,1,-1))</f>
        <v>-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256555674644407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332642769133982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17784425750689</v>
      </c>
      <c r="C3288" s="5" t="n">
        <f aca="false">IF(B3288&lt;0.05,19,IF(B3288&lt;0.25,1,-1))</f>
        <v>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43763720750816</v>
      </c>
      <c r="C3289" s="5" t="n">
        <f aca="false">IF(B3289&lt;0.05,19,IF(B3289&lt;0.25,1,-1))</f>
        <v>-1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717263527230834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191989812627013</v>
      </c>
      <c r="C3291" s="5" t="n">
        <f aca="false">IF(B3291&lt;0.05,19,IF(B3291&lt;0.25,1,-1))</f>
        <v>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492831350195371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323746299304133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0907112090573536</v>
      </c>
      <c r="C3294" s="5" t="n">
        <f aca="false">IF(B3294&lt;0.05,19,IF(B3294&lt;0.25,1,-1))</f>
        <v>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77396387881509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384321810561636</v>
      </c>
      <c r="C3296" s="5" t="n">
        <f aca="false">IF(B3296&lt;0.05,19,IF(B3296&lt;0.25,1,-1))</f>
        <v>-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39707346767912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756329695687091</v>
      </c>
      <c r="C3298" s="5" t="n">
        <f aca="false">IF(B3298&lt;0.05,19,IF(B3298&lt;0.25,1,-1))</f>
        <v>-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24894845137005</v>
      </c>
      <c r="C3299" s="5" t="n">
        <f aca="false">IF(B3299&lt;0.05,19,IF(B3299&lt;0.25,1,-1))</f>
        <v>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853667871662231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443357824203446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967860915067549</v>
      </c>
      <c r="C3302" s="5" t="n">
        <f aca="false">IF(B3302&lt;0.05,19,IF(B3302&lt;0.25,1,-1))</f>
        <v>-1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987381970749163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55046589456169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240525970783029</v>
      </c>
      <c r="C3305" s="5" t="n">
        <f aca="false">IF(B3305&lt;0.05,19,IF(B3305&lt;0.25,1,-1))</f>
        <v>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285239543172696</v>
      </c>
      <c r="C3306" s="5" t="n">
        <f aca="false">IF(B3306&lt;0.05,19,IF(B3306&lt;0.25,1,-1))</f>
        <v>-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967337938386555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251135565656935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869953103492629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51499306398354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455297882131078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0994767407710258</v>
      </c>
      <c r="C3312" s="5" t="n">
        <f aca="false">IF(B3312&lt;0.05,19,IF(B3312&lt;0.25,1,-1))</f>
        <v>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56123748238022</v>
      </c>
      <c r="C3313" s="5" t="n">
        <f aca="false">IF(B3313&lt;0.05,19,IF(B3313&lt;0.25,1,-1))</f>
        <v>-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734038971404743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60133663068082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306701469684007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69707363071051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410153602924222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267029047058954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376056722367384</v>
      </c>
      <c r="C3320" s="5" t="n">
        <f aca="false">IF(B3320&lt;0.05,19,IF(B3320&lt;0.25,1,-1))</f>
        <v>-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495855675014313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494152826026746</v>
      </c>
      <c r="C3322" s="5" t="n">
        <f aca="false">IF(B3322&lt;0.05,19,IF(B3322&lt;0.25,1,-1))</f>
        <v>-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5587007598684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959787609975701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237591359727537</v>
      </c>
      <c r="C3325" s="5" t="n">
        <f aca="false">IF(B3325&lt;0.05,19,IF(B3325&lt;0.25,1,-1))</f>
        <v>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5046882668879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580839333996251</v>
      </c>
      <c r="C3327" s="5" t="n">
        <f aca="false">IF(B3327&lt;0.05,19,IF(B3327&lt;0.25,1,-1))</f>
        <v>-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93520718547368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240549685175219</v>
      </c>
      <c r="C3329" s="5" t="n">
        <f aca="false">IF(B3329&lt;0.05,19,IF(B3329&lt;0.25,1,-1))</f>
        <v>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898791886877698</v>
      </c>
      <c r="C3330" s="5" t="n">
        <f aca="false">IF(B3330&lt;0.05,19,IF(B3330&lt;0.25,1,-1))</f>
        <v>-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0793579111111633</v>
      </c>
      <c r="C3331" s="5" t="n">
        <f aca="false">IF(B3331&lt;0.05,19,IF(B3331&lt;0.25,1,-1))</f>
        <v>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304421191229872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0742354028231593</v>
      </c>
      <c r="C3333" s="5" t="n">
        <f aca="false">IF(B3333&lt;0.05,19,IF(B3333&lt;0.25,1,-1))</f>
        <v>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129780322785223</v>
      </c>
      <c r="C3334" s="5" t="n">
        <f aca="false">IF(B3334&lt;0.05,19,IF(B3334&lt;0.25,1,-1))</f>
        <v>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108235349132756</v>
      </c>
      <c r="C3335" s="5" t="n">
        <f aca="false">IF(B3335&lt;0.05,19,IF(B3335&lt;0.25,1,-1))</f>
        <v>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319239791300696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876525552475628</v>
      </c>
      <c r="C3337" s="5" t="n">
        <f aca="false">IF(B3337&lt;0.05,19,IF(B3337&lt;0.25,1,-1))</f>
        <v>-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412754739905159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449307759912869</v>
      </c>
      <c r="C3339" s="5" t="n">
        <f aca="false">IF(B3339&lt;0.05,19,IF(B3339&lt;0.25,1,-1))</f>
        <v>-1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981335637767906</v>
      </c>
      <c r="C3340" s="5" t="n">
        <f aca="false">IF(B3340&lt;0.05,19,IF(B3340&lt;0.25,1,-1))</f>
        <v>-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491378385262206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864355858221536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00169142090546788</v>
      </c>
      <c r="C3343" s="5" t="n">
        <f aca="false">IF(B3343&lt;0.05,19,IF(B3343&lt;0.25,1,-1))</f>
        <v>19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999749358061451</v>
      </c>
      <c r="C3344" s="5" t="n">
        <f aca="false">IF(B3344&lt;0.05,19,IF(B3344&lt;0.25,1,-1))</f>
        <v>-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850834012282898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490418007251165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0713901338444371</v>
      </c>
      <c r="C3347" s="5" t="n">
        <f aca="false">IF(B3347&lt;0.05,19,IF(B3347&lt;0.25,1,-1))</f>
        <v>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670485437250675</v>
      </c>
      <c r="C3348" s="5" t="n">
        <f aca="false">IF(B3348&lt;0.05,19,IF(B3348&lt;0.25,1,-1))</f>
        <v>-1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794784355557695</v>
      </c>
      <c r="C3349" s="5" t="n">
        <f aca="false">IF(B3349&lt;0.05,19,IF(B3349&lt;0.25,1,-1))</f>
        <v>-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930930031734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721943756413589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912566979359507</v>
      </c>
      <c r="C3352" s="5" t="n">
        <f aca="false">IF(B3352&lt;0.05,19,IF(B3352&lt;0.25,1,-1))</f>
        <v>-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767935152417214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668728564368052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79417776526109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605770710103334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467594975340737</v>
      </c>
      <c r="C3357" s="5" t="n">
        <f aca="false">IF(B3357&lt;0.05,19,IF(B3357&lt;0.25,1,-1))</f>
        <v>-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862504072733134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425719640626157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766717528270224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372227432329458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654467097936277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640941419685374</v>
      </c>
      <c r="C3363" s="5" t="n">
        <f aca="false">IF(B3363&lt;0.05,19,IF(B3363&lt;0.25,1,-1))</f>
        <v>-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888810890014348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0633827929886034</v>
      </c>
      <c r="C3365" s="5" t="n">
        <f aca="false">IF(B3365&lt;0.05,19,IF(B3365&lt;0.25,1,-1))</f>
        <v>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394258835246964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522902515384018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64466458477191</v>
      </c>
      <c r="C3368" s="5" t="n">
        <f aca="false">IF(B3368&lt;0.05,19,IF(B3368&lt;0.25,1,-1))</f>
        <v>-1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215288317224554</v>
      </c>
      <c r="C3369" s="5" t="n">
        <f aca="false">IF(B3369&lt;0.05,19,IF(B3369&lt;0.25,1,-1))</f>
        <v>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305716015684691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00652966975217883</v>
      </c>
      <c r="C3371" s="5" t="n">
        <f aca="false">IF(B3371&lt;0.05,19,IF(B3371&lt;0.25,1,-1))</f>
        <v>19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260820601626284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343489666700235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660458337698654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238657315549246</v>
      </c>
      <c r="C3375" s="5" t="n">
        <f aca="false">IF(B3375&lt;0.05,19,IF(B3375&lt;0.25,1,-1))</f>
        <v>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89932483640618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997476080466862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717595380691542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0753175876165488</v>
      </c>
      <c r="C3379" s="5" t="n">
        <f aca="false">IF(B3379&lt;0.05,19,IF(B3379&lt;0.25,1,-1))</f>
        <v>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961426706421556</v>
      </c>
      <c r="C3380" s="5" t="n">
        <f aca="false">IF(B3380&lt;0.05,19,IF(B3380&lt;0.25,1,-1))</f>
        <v>-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204034212859557</v>
      </c>
      <c r="C3381" s="5" t="n">
        <f aca="false">IF(B3381&lt;0.05,19,IF(B3381&lt;0.25,1,-1))</f>
        <v>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814995907803254</v>
      </c>
      <c r="C3382" s="5" t="n">
        <f aca="false">IF(B3382&lt;0.05,19,IF(B3382&lt;0.25,1,-1))</f>
        <v>-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667374930432484</v>
      </c>
      <c r="C3383" s="5" t="n">
        <f aca="false">IF(B3383&lt;0.05,19,IF(B3383&lt;0.25,1,-1))</f>
        <v>-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460717376339156</v>
      </c>
      <c r="C3384" s="5" t="n">
        <f aca="false">IF(B3384&lt;0.05,19,IF(B3384&lt;0.25,1,-1))</f>
        <v>-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541849731305702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477285785586887</v>
      </c>
      <c r="C3386" s="5" t="n">
        <f aca="false">IF(B3386&lt;0.05,19,IF(B3386&lt;0.25,1,-1))</f>
        <v>-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98411529535178</v>
      </c>
      <c r="C3387" s="5" t="n">
        <f aca="false">IF(B3387&lt;0.05,19,IF(B3387&lt;0.25,1,-1))</f>
        <v>-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587182165333469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394761199198248</v>
      </c>
      <c r="C3389" s="5" t="n">
        <f aca="false">IF(B3389&lt;0.05,19,IF(B3389&lt;0.25,1,-1))</f>
        <v>-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460046544037984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146016686916987</v>
      </c>
      <c r="C3391" s="5" t="n">
        <f aca="false">IF(B3391&lt;0.05,19,IF(B3391&lt;0.25,1,-1))</f>
        <v>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4500687765002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725040619849908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458258308280046</v>
      </c>
      <c r="C3394" s="5" t="n">
        <f aca="false">IF(B3394&lt;0.05,19,IF(B3394&lt;0.25,1,-1))</f>
        <v>-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649533322455073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53807230735402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92752224762641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422677452558223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83944361875814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613371810220273</v>
      </c>
      <c r="C3400" s="5" t="n">
        <f aca="false">IF(B3400&lt;0.05,19,IF(B3400&lt;0.25,1,-1))</f>
        <v>-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666307553861977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741516438210062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695346400421357</v>
      </c>
      <c r="C3403" s="5" t="n">
        <f aca="false">IF(B3403&lt;0.05,19,IF(B3403&lt;0.25,1,-1))</f>
        <v>-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2069462217955</v>
      </c>
      <c r="C3404" s="5" t="n">
        <f aca="false">IF(B3404&lt;0.05,19,IF(B3404&lt;0.25,1,-1))</f>
        <v>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786623676978818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129811321947113</v>
      </c>
      <c r="C3406" s="5" t="n">
        <f aca="false">IF(B3406&lt;0.05,19,IF(B3406&lt;0.25,1,-1))</f>
        <v>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854690156172889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358289813337274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849174865843955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113947774607914</v>
      </c>
      <c r="C3410" s="5" t="n">
        <f aca="false">IF(B3410&lt;0.05,19,IF(B3410&lt;0.25,1,-1))</f>
        <v>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958664410575114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691883236763932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845728985448105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820259310664212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0484623952017683</v>
      </c>
      <c r="C3415" s="5" t="n">
        <f aca="false">IF(B3415&lt;0.05,19,IF(B3415&lt;0.25,1,-1))</f>
        <v>19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812336875982113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665444684882125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511591595319904</v>
      </c>
      <c r="C3418" s="5" t="n">
        <f aca="false">IF(B3418&lt;0.05,19,IF(B3418&lt;0.25,1,-1))</f>
        <v>-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105145785750912</v>
      </c>
      <c r="C3419" s="5" t="n">
        <f aca="false">IF(B3419&lt;0.05,19,IF(B3419&lt;0.25,1,-1))</f>
        <v>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63149768982412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212235870800265</v>
      </c>
      <c r="C3421" s="5" t="n">
        <f aca="false">IF(B3421&lt;0.05,19,IF(B3421&lt;0.25,1,-1))</f>
        <v>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213266230050875</v>
      </c>
      <c r="C3422" s="5" t="n">
        <f aca="false">IF(B3422&lt;0.05,19,IF(B3422&lt;0.25,1,-1))</f>
        <v>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776947501904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9437299772266</v>
      </c>
      <c r="C3424" s="5" t="n">
        <f aca="false">IF(B3424&lt;0.05,19,IF(B3424&lt;0.25,1,-1))</f>
        <v>-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72828905395686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663252095652796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770828868943387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986064709582251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714523614122788</v>
      </c>
      <c r="C3429" s="5" t="n">
        <f aca="false">IF(B3429&lt;0.05,19,IF(B3429&lt;0.25,1,-1))</f>
        <v>-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495372648738136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873257588286873</v>
      </c>
      <c r="C3431" s="5" t="n">
        <f aca="false">IF(B3431&lt;0.05,19,IF(B3431&lt;0.25,1,-1))</f>
        <v>-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0618867766171476</v>
      </c>
      <c r="C3432" s="5" t="n">
        <f aca="false">IF(B3432&lt;0.05,19,IF(B3432&lt;0.25,1,-1))</f>
        <v>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832070861216627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211801591282022</v>
      </c>
      <c r="C3434" s="5" t="n">
        <f aca="false">IF(B3434&lt;0.05,19,IF(B3434&lt;0.25,1,-1))</f>
        <v>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797503137486163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318933521450394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62180210334039</v>
      </c>
      <c r="C3437" s="5" t="n">
        <f aca="false">IF(B3437&lt;0.05,19,IF(B3437&lt;0.25,1,-1))</f>
        <v>-1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782208406981349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185587644757974</v>
      </c>
      <c r="C3439" s="5" t="n">
        <f aca="false">IF(B3439&lt;0.05,19,IF(B3439&lt;0.25,1,-1))</f>
        <v>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283215651082916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0673298348219083</v>
      </c>
      <c r="C3441" s="5" t="n">
        <f aca="false">IF(B3441&lt;0.05,19,IF(B3441&lt;0.25,1,-1))</f>
        <v>1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304200818312517</v>
      </c>
      <c r="C3442" s="5" t="n">
        <f aca="false">IF(B3442&lt;0.05,19,IF(B3442&lt;0.25,1,-1))</f>
        <v>-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524541573355561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815704479989062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624843182980969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237635798693417</v>
      </c>
      <c r="C3446" s="5" t="n">
        <f aca="false">IF(B3446&lt;0.05,19,IF(B3446&lt;0.25,1,-1))</f>
        <v>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314718712341879</v>
      </c>
      <c r="C3447" s="5" t="n">
        <f aca="false">IF(B3447&lt;0.05,19,IF(B3447&lt;0.25,1,-1))</f>
        <v>-1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724367699536989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669324430710386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361719074568504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657632846233696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139047860193362</v>
      </c>
      <c r="C3452" s="5" t="n">
        <f aca="false">IF(B3452&lt;0.05,19,IF(B3452&lt;0.25,1,-1))</f>
        <v>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0638584732234028</v>
      </c>
      <c r="C3453" s="5" t="n">
        <f aca="false">IF(B3453&lt;0.05,19,IF(B3453&lt;0.25,1,-1))</f>
        <v>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651104697091508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806211772895667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537396754270919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9708594801401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063749894056545</v>
      </c>
      <c r="C3458" s="5" t="n">
        <f aca="false">IF(B3458&lt;0.05,19,IF(B3458&lt;0.25,1,-1))</f>
        <v>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385161507188734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234188360171203</v>
      </c>
      <c r="C3460" s="5" t="n">
        <f aca="false">IF(B3460&lt;0.05,19,IF(B3460&lt;0.25,1,-1))</f>
        <v>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062495792323448</v>
      </c>
      <c r="C3461" s="5" t="n">
        <f aca="false">IF(B3461&lt;0.05,19,IF(B3461&lt;0.25,1,-1))</f>
        <v>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0568164066989705</v>
      </c>
      <c r="C3462" s="5" t="n">
        <f aca="false">IF(B3462&lt;0.05,19,IF(B3462&lt;0.25,1,-1))</f>
        <v>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205004502892184</v>
      </c>
      <c r="C3463" s="5" t="n">
        <f aca="false">IF(B3463&lt;0.05,19,IF(B3463&lt;0.25,1,-1))</f>
        <v>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984459543739195</v>
      </c>
      <c r="C3464" s="5" t="n">
        <f aca="false">IF(B3464&lt;0.05,19,IF(B3464&lt;0.25,1,-1))</f>
        <v>-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461295239805925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937721688458097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763653106395252</v>
      </c>
      <c r="C3467" s="5" t="n">
        <f aca="false">IF(B3467&lt;0.05,19,IF(B3467&lt;0.25,1,-1))</f>
        <v>-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269904719318597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992282463382821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554221509409133</v>
      </c>
      <c r="C3470" s="5" t="n">
        <f aca="false">IF(B3470&lt;0.05,19,IF(B3470&lt;0.25,1,-1))</f>
        <v>-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720138690647713</v>
      </c>
      <c r="C3471" s="5" t="n">
        <f aca="false">IF(B3471&lt;0.05,19,IF(B3471&lt;0.25,1,-1))</f>
        <v>-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460292204385535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957483922060448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471321987065732</v>
      </c>
      <c r="C3474" s="5" t="n">
        <f aca="false">IF(B3474&lt;0.05,19,IF(B3474&lt;0.25,1,-1))</f>
        <v>-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910651976255371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979408673080424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348479501328984</v>
      </c>
      <c r="C3477" s="5" t="n">
        <f aca="false">IF(B3477&lt;0.05,19,IF(B3477&lt;0.25,1,-1))</f>
        <v>-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523975517512262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074304301276196</v>
      </c>
      <c r="C3479" s="5" t="n">
        <f aca="false">IF(B3479&lt;0.05,19,IF(B3479&lt;0.25,1,-1))</f>
        <v>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500143161202166</v>
      </c>
      <c r="C3480" s="5" t="n">
        <f aca="false">IF(B3480&lt;0.05,19,IF(B3480&lt;0.25,1,-1))</f>
        <v>-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78894420687704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865705222949397</v>
      </c>
      <c r="C3482" s="5" t="n">
        <f aca="false">IF(B3482&lt;0.05,19,IF(B3482&lt;0.25,1,-1))</f>
        <v>-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319774135007641</v>
      </c>
      <c r="C3483" s="5" t="n">
        <f aca="false">IF(B3483&lt;0.05,19,IF(B3483&lt;0.25,1,-1))</f>
        <v>-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353137168503545</v>
      </c>
      <c r="C3484" s="5" t="n">
        <f aca="false">IF(B3484&lt;0.05,19,IF(B3484&lt;0.25,1,-1))</f>
        <v>-1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0579054910749494</v>
      </c>
      <c r="C3485" s="5" t="n">
        <f aca="false">IF(B3485&lt;0.05,19,IF(B3485&lt;0.25,1,-1))</f>
        <v>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0410686798109097</v>
      </c>
      <c r="C3486" s="5" t="n">
        <f aca="false">IF(B3486&lt;0.05,19,IF(B3486&lt;0.25,1,-1))</f>
        <v>19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0582247092569977</v>
      </c>
      <c r="C3487" s="5" t="n">
        <f aca="false">IF(B3487&lt;0.05,19,IF(B3487&lt;0.25,1,-1))</f>
        <v>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105815483586975</v>
      </c>
      <c r="C3488" s="5" t="n">
        <f aca="false">IF(B3488&lt;0.05,19,IF(B3488&lt;0.25,1,-1))</f>
        <v>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244990668033305</v>
      </c>
      <c r="C3489" s="5" t="n">
        <f aca="false">IF(B3489&lt;0.05,19,IF(B3489&lt;0.25,1,-1))</f>
        <v>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355154762763557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131278704151615</v>
      </c>
      <c r="C3491" s="5" t="n">
        <f aca="false">IF(B3491&lt;0.05,19,IF(B3491&lt;0.25,1,-1))</f>
        <v>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732634086804553</v>
      </c>
      <c r="C3492" s="5" t="n">
        <f aca="false">IF(B3492&lt;0.05,19,IF(B3492&lt;0.25,1,-1))</f>
        <v>-1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210671547097453</v>
      </c>
      <c r="C3493" s="5" t="n">
        <f aca="false">IF(B3493&lt;0.05,19,IF(B3493&lt;0.25,1,-1))</f>
        <v>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789466513521778</v>
      </c>
      <c r="C3494" s="5" t="n">
        <f aca="false">IF(B3494&lt;0.05,19,IF(B3494&lt;0.25,1,-1))</f>
        <v>-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127522813929392</v>
      </c>
      <c r="C3495" s="5" t="n">
        <f aca="false">IF(B3495&lt;0.05,19,IF(B3495&lt;0.25,1,-1))</f>
        <v>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0697033307052594</v>
      </c>
      <c r="C3496" s="5" t="n">
        <f aca="false">IF(B3496&lt;0.05,19,IF(B3496&lt;0.25,1,-1))</f>
        <v>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355199618639904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842994726987619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0354753811297154</v>
      </c>
      <c r="C3499" s="5" t="n">
        <f aca="false">IF(B3499&lt;0.05,19,IF(B3499&lt;0.25,1,-1))</f>
        <v>19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178957322691758</v>
      </c>
      <c r="C3500" s="5" t="n">
        <f aca="false">IF(B3500&lt;0.05,19,IF(B3500&lt;0.25,1,-1))</f>
        <v>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11734637514652</v>
      </c>
      <c r="C3501" s="5" t="n">
        <f aca="false">IF(B3501&lt;0.05,19,IF(B3501&lt;0.25,1,-1))</f>
        <v>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0241745527810617</v>
      </c>
      <c r="C3502" s="5" t="n">
        <f aca="false">IF(B3502&lt;0.05,19,IF(B3502&lt;0.25,1,-1))</f>
        <v>19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604955334897686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815321352433641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647110430320584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807262762898628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379177779320187</v>
      </c>
      <c r="C3507" s="5" t="n">
        <f aca="false">IF(B3507&lt;0.05,19,IF(B3507&lt;0.25,1,-1))</f>
        <v>-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792243175689529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819422058171803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332378820755187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314152987824034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80210450175399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658126656640261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0676066320166146</v>
      </c>
      <c r="C3514" s="5" t="n">
        <f aca="false">IF(B3514&lt;0.05,19,IF(B3514&lt;0.25,1,-1))</f>
        <v>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573290734564977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155998246201578</v>
      </c>
      <c r="C3516" s="5" t="n">
        <f aca="false">IF(B3516&lt;0.05,19,IF(B3516&lt;0.25,1,-1))</f>
        <v>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727999357272038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505668183003392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74877101363303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206039540217966</v>
      </c>
      <c r="C3520" s="5" t="n">
        <f aca="false">IF(B3520&lt;0.05,19,IF(B3520&lt;0.25,1,-1))</f>
        <v>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579706200603508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164064325629483</v>
      </c>
      <c r="C3522" s="5" t="n">
        <f aca="false">IF(B3522&lt;0.05,19,IF(B3522&lt;0.25,1,-1))</f>
        <v>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217224810934687</v>
      </c>
      <c r="C3523" s="5" t="n">
        <f aca="false">IF(B3523&lt;0.05,19,IF(B3523&lt;0.25,1,-1))</f>
        <v>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172477039398065</v>
      </c>
      <c r="C3524" s="5" t="n">
        <f aca="false">IF(B3524&lt;0.05,19,IF(B3524&lt;0.25,1,-1))</f>
        <v>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125923386504662</v>
      </c>
      <c r="C3525" s="5" t="n">
        <f aca="false">IF(B3525&lt;0.05,19,IF(B3525&lt;0.25,1,-1))</f>
        <v>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381772628866535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394760651756887</v>
      </c>
      <c r="C3527" s="5" t="n">
        <f aca="false">IF(B3527&lt;0.05,19,IF(B3527&lt;0.25,1,-1))</f>
        <v>-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659958306489948</v>
      </c>
      <c r="C3528" s="5" t="n">
        <f aca="false">IF(B3528&lt;0.05,19,IF(B3528&lt;0.25,1,-1))</f>
        <v>-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0569219407702505</v>
      </c>
      <c r="C3529" s="5" t="n">
        <f aca="false">IF(B3529&lt;0.05,19,IF(B3529&lt;0.25,1,-1))</f>
        <v>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00635028417562061</v>
      </c>
      <c r="C3530" s="5" t="n">
        <f aca="false">IF(B3530&lt;0.05,19,IF(B3530&lt;0.25,1,-1))</f>
        <v>19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942081520327198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337213072823844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678707364732911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452793120109107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122609122276928</v>
      </c>
      <c r="C3535" s="5" t="n">
        <f aca="false">IF(B3535&lt;0.05,19,IF(B3535&lt;0.25,1,-1))</f>
        <v>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0616519134195684</v>
      </c>
      <c r="C3536" s="5" t="n">
        <f aca="false">IF(B3536&lt;0.05,19,IF(B3536&lt;0.25,1,-1))</f>
        <v>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860326389325058</v>
      </c>
      <c r="C3537" s="5" t="n">
        <f aca="false">IF(B3537&lt;0.05,19,IF(B3537&lt;0.25,1,-1))</f>
        <v>-1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308765855017618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738047716679566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574080768115094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733717553713183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490734794997083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518172474867045</v>
      </c>
      <c r="C3543" s="5" t="n">
        <f aca="false">IF(B3543&lt;0.05,19,IF(B3543&lt;0.25,1,-1))</f>
        <v>-1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431360221384869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0.466085103886828</v>
      </c>
      <c r="C3545" s="5" t="n">
        <f aca="false">IF(B3545&lt;0.05,19,IF(B3545&lt;0.25,1,-1))</f>
        <v>-1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702073880481413</v>
      </c>
      <c r="C3546" s="5" t="n">
        <f aca="false">IF(B3546&lt;0.05,19,IF(B3546&lt;0.25,1,-1))</f>
        <v>-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584532752016207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777553757118191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355940847980092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208926455859708</v>
      </c>
      <c r="C3550" s="5" t="n">
        <f aca="false">IF(B3550&lt;0.05,19,IF(B3550&lt;0.25,1,-1))</f>
        <v>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792393944922923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458896958294789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0937743284074978</v>
      </c>
      <c r="C3553" s="5" t="n">
        <f aca="false">IF(B3553&lt;0.05,19,IF(B3553&lt;0.25,1,-1))</f>
        <v>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910729308207018</v>
      </c>
      <c r="C3554" s="5" t="n">
        <f aca="false">IF(B3554&lt;0.05,19,IF(B3554&lt;0.25,1,-1))</f>
        <v>-1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228673010207229</v>
      </c>
      <c r="C3555" s="5" t="n">
        <f aca="false">IF(B3555&lt;0.05,19,IF(B3555&lt;0.25,1,-1))</f>
        <v>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971915951048585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851487639663633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544174760714123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850154049987219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50483424958635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294242260456245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109498888861392</v>
      </c>
      <c r="C3562" s="5" t="n">
        <f aca="false">IF(B3562&lt;0.05,19,IF(B3562&lt;0.25,1,-1))</f>
        <v>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87119904538549</v>
      </c>
      <c r="C3563" s="5" t="n">
        <f aca="false">IF(B3563&lt;0.05,19,IF(B3563&lt;0.25,1,-1))</f>
        <v>-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6462236126714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545892661346166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174450759322939</v>
      </c>
      <c r="C3566" s="5" t="n">
        <f aca="false">IF(B3566&lt;0.05,19,IF(B3566&lt;0.25,1,-1))</f>
        <v>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0298319635544791</v>
      </c>
      <c r="C3567" s="5" t="n">
        <f aca="false">IF(B3567&lt;0.05,19,IF(B3567&lt;0.25,1,-1))</f>
        <v>19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491613102273973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962918186738106</v>
      </c>
      <c r="C3569" s="5" t="n">
        <f aca="false">IF(B3569&lt;0.05,19,IF(B3569&lt;0.25,1,-1))</f>
        <v>-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484974876021199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268871932476213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661385580350103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148100499967785</v>
      </c>
      <c r="C3573" s="5" t="n">
        <f aca="false">IF(B3573&lt;0.05,19,IF(B3573&lt;0.25,1,-1))</f>
        <v>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0308676536865854</v>
      </c>
      <c r="C3574" s="5" t="n">
        <f aca="false">IF(B3574&lt;0.05,19,IF(B3574&lt;0.25,1,-1))</f>
        <v>19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103458363823783</v>
      </c>
      <c r="C3575" s="5" t="n">
        <f aca="false">IF(B3575&lt;0.05,19,IF(B3575&lt;0.25,1,-1))</f>
        <v>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440616581616916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706730133997942</v>
      </c>
      <c r="C3577" s="5" t="n">
        <f aca="false">IF(B3577&lt;0.05,19,IF(B3577&lt;0.25,1,-1))</f>
        <v>-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470147028044027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0177911452345325</v>
      </c>
      <c r="C3579" s="5" t="n">
        <f aca="false">IF(B3579&lt;0.05,19,IF(B3579&lt;0.25,1,-1))</f>
        <v>19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515655263492671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642164143290141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299659839280754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501301976579861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363337048944491</v>
      </c>
      <c r="C3584" s="5" t="n">
        <f aca="false">IF(B3584&lt;0.05,19,IF(B3584&lt;0.25,1,-1))</f>
        <v>-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237218328682857</v>
      </c>
      <c r="C3585" s="5" t="n">
        <f aca="false">IF(B3585&lt;0.05,19,IF(B3585&lt;0.25,1,-1))</f>
        <v>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986140365220436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913419531871987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888346563724459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707876529499841</v>
      </c>
      <c r="C3589" s="5" t="n">
        <f aca="false">IF(B3589&lt;0.05,19,IF(B3589&lt;0.25,1,-1))</f>
        <v>-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0468863123957929</v>
      </c>
      <c r="C3590" s="5" t="n">
        <f aca="false">IF(B3590&lt;0.05,19,IF(B3590&lt;0.25,1,-1))</f>
        <v>19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329323317953776</v>
      </c>
      <c r="C3591" s="5" t="n">
        <f aca="false">IF(B3591&lt;0.05,19,IF(B3591&lt;0.25,1,-1))</f>
        <v>-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311969289544733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235259038504907</v>
      </c>
      <c r="C3593" s="5" t="n">
        <f aca="false">IF(B3593&lt;0.05,19,IF(B3593&lt;0.25,1,-1))</f>
        <v>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409051960889486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93748192508619</v>
      </c>
      <c r="C3595" s="5" t="n">
        <f aca="false">IF(B3595&lt;0.05,19,IF(B3595&lt;0.25,1,-1))</f>
        <v>-1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158833386054158</v>
      </c>
      <c r="C3596" s="5" t="n">
        <f aca="false">IF(B3596&lt;0.05,19,IF(B3596&lt;0.25,1,-1))</f>
        <v>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373895923607236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635693801198032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630536925812625</v>
      </c>
      <c r="C3599" s="5" t="n">
        <f aca="false">IF(B3599&lt;0.05,19,IF(B3599&lt;0.25,1,-1))</f>
        <v>-1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525705868864496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816463245424473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74531559272145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424703495027666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160145994842794</v>
      </c>
      <c r="C3604" s="5" t="n">
        <f aca="false">IF(B3604&lt;0.05,19,IF(B3604&lt;0.25,1,-1))</f>
        <v>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973458664991821</v>
      </c>
      <c r="C3605" s="5" t="n">
        <f aca="false">IF(B3605&lt;0.05,19,IF(B3605&lt;0.25,1,-1))</f>
        <v>-1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291057058605078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801676222921053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636582032506831</v>
      </c>
      <c r="C3608" s="5" t="n">
        <f aca="false">IF(B3608&lt;0.05,19,IF(B3608&lt;0.25,1,-1))</f>
        <v>-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673995772956183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17304327839007</v>
      </c>
      <c r="C3610" s="5" t="n">
        <f aca="false">IF(B3610&lt;0.05,19,IF(B3610&lt;0.25,1,-1))</f>
        <v>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24687635799821</v>
      </c>
      <c r="C3611" s="5" t="n">
        <f aca="false">IF(B3611&lt;0.05,19,IF(B3611&lt;0.25,1,-1))</f>
        <v>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176636095113258</v>
      </c>
      <c r="C3612" s="5" t="n">
        <f aca="false">IF(B3612&lt;0.05,19,IF(B3612&lt;0.25,1,-1))</f>
        <v>1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293711558177373</v>
      </c>
      <c r="C3613" s="5" t="n">
        <f aca="false">IF(B3613&lt;0.05,19,IF(B3613&lt;0.25,1,-1))</f>
        <v>-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427300799878516</v>
      </c>
      <c r="C3614" s="5" t="n">
        <f aca="false">IF(B3614&lt;0.05,19,IF(B3614&lt;0.25,1,-1))</f>
        <v>-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983709429714424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442779073338458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807167337795835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396661121784453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88968291699364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304277089002467</v>
      </c>
      <c r="C3620" s="5" t="n">
        <f aca="false">IF(B3620&lt;0.05,19,IF(B3620&lt;0.25,1,-1))</f>
        <v>-1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680719867507099</v>
      </c>
      <c r="C3621" s="5" t="n">
        <f aca="false">IF(B3621&lt;0.05,19,IF(B3621&lt;0.25,1,-1))</f>
        <v>-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251818776752718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231118132105349</v>
      </c>
      <c r="C3623" s="5" t="n">
        <f aca="false">IF(B3623&lt;0.05,19,IF(B3623&lt;0.25,1,-1))</f>
        <v>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621205403942478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0859779607809109</v>
      </c>
      <c r="C3625" s="5" t="n">
        <f aca="false">IF(B3625&lt;0.05,19,IF(B3625&lt;0.25,1,-1))</f>
        <v>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697313109025122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84425697530122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452331734441361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28806337720298</v>
      </c>
      <c r="C3629" s="5" t="n">
        <f aca="false">IF(B3629&lt;0.05,19,IF(B3629&lt;0.25,1,-1))</f>
        <v>-1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113892481740653</v>
      </c>
      <c r="C3630" s="5" t="n">
        <f aca="false">IF(B3630&lt;0.05,19,IF(B3630&lt;0.25,1,-1))</f>
        <v>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452794346041342</v>
      </c>
      <c r="C3631" s="5" t="n">
        <f aca="false">IF(B3631&lt;0.05,19,IF(B3631&lt;0.25,1,-1))</f>
        <v>-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53637033811078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156545204580836</v>
      </c>
      <c r="C3633" s="5" t="n">
        <f aca="false">IF(B3633&lt;0.05,19,IF(B3633&lt;0.25,1,-1))</f>
        <v>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272191145145756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986367256343684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740894891257362</v>
      </c>
      <c r="C3636" s="5" t="n">
        <f aca="false">IF(B3636&lt;0.05,19,IF(B3636&lt;0.25,1,-1))</f>
        <v>-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995531933054232</v>
      </c>
      <c r="C3637" s="5" t="n">
        <f aca="false">IF(B3637&lt;0.05,19,IF(B3637&lt;0.25,1,-1))</f>
        <v>-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311402849755147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953800791369179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257407059036767</v>
      </c>
      <c r="C3640" s="5" t="n">
        <f aca="false">IF(B3640&lt;0.05,19,IF(B3640&lt;0.25,1,-1))</f>
        <v>-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687533130960707</v>
      </c>
      <c r="C3641" s="5" t="n">
        <f aca="false">IF(B3641&lt;0.05,19,IF(B3641&lt;0.25,1,-1))</f>
        <v>-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880450476680693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234049183802322</v>
      </c>
      <c r="C3643" s="5" t="n">
        <f aca="false">IF(B3643&lt;0.05,19,IF(B3643&lt;0.25,1,-1))</f>
        <v>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934384144071244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355442265076653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790939426477798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167126685177869</v>
      </c>
      <c r="C3647" s="5" t="n">
        <f aca="false">IF(B3647&lt;0.05,19,IF(B3647&lt;0.25,1,-1))</f>
        <v>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971506327605482</v>
      </c>
      <c r="C3648" s="5" t="n">
        <f aca="false">IF(B3648&lt;0.05,19,IF(B3648&lt;0.25,1,-1))</f>
        <v>-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702950026028678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894221860052902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650700708684282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728802959327531</v>
      </c>
      <c r="C3652" s="5" t="n">
        <f aca="false">IF(B3652&lt;0.05,19,IF(B3652&lt;0.25,1,-1))</f>
        <v>-1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179899003322563</v>
      </c>
      <c r="C3653" s="5" t="n">
        <f aca="false">IF(B3653&lt;0.05,19,IF(B3653&lt;0.25,1,-1))</f>
        <v>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471216838422064</v>
      </c>
      <c r="C3654" s="5" t="n">
        <f aca="false">IF(B3654&lt;0.05,19,IF(B3654&lt;0.25,1,-1))</f>
        <v>-1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795652941034866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984840962924298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29698163341918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827123465939116</v>
      </c>
      <c r="C3658" s="5" t="n">
        <f aca="false">IF(B3658&lt;0.05,19,IF(B3658&lt;0.25,1,-1))</f>
        <v>-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822101158503804</v>
      </c>
      <c r="C3659" s="5" t="n">
        <f aca="false">IF(B3659&lt;0.05,19,IF(B3659&lt;0.25,1,-1))</f>
        <v>-1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0758396163069271</v>
      </c>
      <c r="C3660" s="5" t="n">
        <f aca="false">IF(B3660&lt;0.05,19,IF(B3660&lt;0.25,1,-1))</f>
        <v>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0364081892472881</v>
      </c>
      <c r="C3661" s="5" t="n">
        <f aca="false">IF(B3661&lt;0.05,19,IF(B3661&lt;0.25,1,-1))</f>
        <v>19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896942240339255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1481177392084</v>
      </c>
      <c r="C3663" s="5" t="n">
        <f aca="false">IF(B3663&lt;0.05,19,IF(B3663&lt;0.25,1,-1))</f>
        <v>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906656370766322</v>
      </c>
      <c r="C3664" s="5" t="n">
        <f aca="false">IF(B3664&lt;0.05,19,IF(B3664&lt;0.25,1,-1))</f>
        <v>-1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866330124236901</v>
      </c>
      <c r="C3665" s="5" t="n">
        <f aca="false">IF(B3665&lt;0.05,19,IF(B3665&lt;0.25,1,-1))</f>
        <v>-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389976422156466</v>
      </c>
      <c r="C3666" s="5" t="n">
        <f aca="false">IF(B3666&lt;0.05,19,IF(B3666&lt;0.25,1,-1))</f>
        <v>-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0159354056546421</v>
      </c>
      <c r="C3667" s="5" t="n">
        <f aca="false">IF(B3667&lt;0.05,19,IF(B3667&lt;0.25,1,-1))</f>
        <v>19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548921030041968</v>
      </c>
      <c r="C3668" s="5" t="n">
        <f aca="false">IF(B3668&lt;0.05,19,IF(B3668&lt;0.25,1,-1))</f>
        <v>-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315556860587149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324488986022265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594363943593525</v>
      </c>
      <c r="C3671" s="5" t="n">
        <f aca="false">IF(B3671&lt;0.05,19,IF(B3671&lt;0.25,1,-1))</f>
        <v>-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0666042139205366</v>
      </c>
      <c r="C3672" s="5" t="n">
        <f aca="false">IF(B3672&lt;0.05,19,IF(B3672&lt;0.25,1,-1))</f>
        <v>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987182962065167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333220946710267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527755514479255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0860805547279924</v>
      </c>
      <c r="C3676" s="5" t="n">
        <f aca="false">IF(B3676&lt;0.05,19,IF(B3676&lt;0.25,1,-1))</f>
        <v>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158392450593973</v>
      </c>
      <c r="C3677" s="5" t="n">
        <f aca="false">IF(B3677&lt;0.05,19,IF(B3677&lt;0.25,1,-1))</f>
        <v>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453627953766299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0130325215817963</v>
      </c>
      <c r="C3679" s="5" t="n">
        <f aca="false">IF(B3679&lt;0.05,19,IF(B3679&lt;0.25,1,-1))</f>
        <v>19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253783789943929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342902161886044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738939958056964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119188446140241</v>
      </c>
      <c r="C3683" s="5" t="n">
        <f aca="false">IF(B3683&lt;0.05,19,IF(B3683&lt;0.25,1,-1))</f>
        <v>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294561744263312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419231675295111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82351583101424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490963788463377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630602994699223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893844598536795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0875927232070344</v>
      </c>
      <c r="C3690" s="5" t="n">
        <f aca="false">IF(B3690&lt;0.05,19,IF(B3690&lt;0.25,1,-1))</f>
        <v>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935248566519781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439083010133664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331528767896032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987561313976293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946209985137604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430292407313216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873151361432278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604979493256421</v>
      </c>
      <c r="C3698" s="5" t="n">
        <f aca="false">IF(B3698&lt;0.05,19,IF(B3698&lt;0.25,1,-1))</f>
        <v>-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287850873236408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577579284453017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605021391818417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672061845167174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564157320430415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217292590734395</v>
      </c>
      <c r="C3704" s="5" t="n">
        <f aca="false">IF(B3704&lt;0.05,19,IF(B3704&lt;0.25,1,-1))</f>
        <v>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116212554672228</v>
      </c>
      <c r="C3705" s="5" t="n">
        <f aca="false">IF(B3705&lt;0.05,19,IF(B3705&lt;0.25,1,-1))</f>
        <v>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977776036260448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547863063870051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706303637502466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452339214827555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399815164062962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779147625108112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232829607891001</v>
      </c>
      <c r="C3712" s="5" t="n">
        <f aca="false">IF(B3712&lt;0.05,19,IF(B3712&lt;0.25,1,-1))</f>
        <v>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848065094082783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469665812009664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483137539672519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736715700060535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459212265901879</v>
      </c>
      <c r="C3717" s="5" t="n">
        <f aca="false">IF(B3717&lt;0.05,19,IF(B3717&lt;0.25,1,-1))</f>
        <v>-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641926588963247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000891646179595336</v>
      </c>
      <c r="C3719" s="5" t="n">
        <f aca="false">IF(B3719&lt;0.05,19,IF(B3719&lt;0.25,1,-1))</f>
        <v>19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762099789199206</v>
      </c>
      <c r="C3720" s="5" t="n">
        <f aca="false">IF(B3720&lt;0.05,19,IF(B3720&lt;0.25,1,-1))</f>
        <v>-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652786289918211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449341892066215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952511576295476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041496745217956</v>
      </c>
      <c r="C3724" s="5" t="n">
        <f aca="false">IF(B3724&lt;0.05,19,IF(B3724&lt;0.25,1,-1))</f>
        <v>19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317324915823379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810119216276966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522156176749875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924147522777758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695448698341227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104130458917622</v>
      </c>
      <c r="C3730" s="5" t="n">
        <f aca="false">IF(B3730&lt;0.05,19,IF(B3730&lt;0.25,1,-1))</f>
        <v>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501469763102758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988552465455293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157619595497538</v>
      </c>
      <c r="C3733" s="5" t="n">
        <f aca="false">IF(B3733&lt;0.05,19,IF(B3733&lt;0.25,1,-1))</f>
        <v>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725454771581925</v>
      </c>
      <c r="C3734" s="5" t="n">
        <f aca="false">IF(B3734&lt;0.05,19,IF(B3734&lt;0.25,1,-1))</f>
        <v>-1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969110693827136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0220259378907147</v>
      </c>
      <c r="C3736" s="5" t="n">
        <f aca="false">IF(B3736&lt;0.05,19,IF(B3736&lt;0.25,1,-1))</f>
        <v>19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368777789650915</v>
      </c>
      <c r="C3737" s="5" t="n">
        <f aca="false">IF(B3737&lt;0.05,19,IF(B3737&lt;0.25,1,-1))</f>
        <v>-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426715473838325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489212600679467</v>
      </c>
      <c r="C3739" s="5" t="n">
        <f aca="false">IF(B3739&lt;0.05,19,IF(B3739&lt;0.25,1,-1))</f>
        <v>-1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325478565289389</v>
      </c>
      <c r="C3740" s="5" t="n">
        <f aca="false">IF(B3740&lt;0.05,19,IF(B3740&lt;0.25,1,-1))</f>
        <v>-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123236515923702</v>
      </c>
      <c r="C3741" s="5" t="n">
        <f aca="false">IF(B3741&lt;0.05,19,IF(B3741&lt;0.25,1,-1))</f>
        <v>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014108366714455</v>
      </c>
      <c r="C3742" s="5" t="n">
        <f aca="false">IF(B3742&lt;0.05,19,IF(B3742&lt;0.25,1,-1))</f>
        <v>19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401366070111873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630600156897571</v>
      </c>
      <c r="C3744" s="5" t="n">
        <f aca="false">IF(B3744&lt;0.05,19,IF(B3744&lt;0.25,1,-1))</f>
        <v>-1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674724962738747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536401053674887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840858443350571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399029912785474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300260918277193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0221784114454596</v>
      </c>
      <c r="C3750" s="5" t="n">
        <f aca="false">IF(B3750&lt;0.05,19,IF(B3750&lt;0.25,1,-1))</f>
        <v>19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850215480224694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22523928092977</v>
      </c>
      <c r="C3752" s="5" t="n">
        <f aca="false">IF(B3752&lt;0.05,19,IF(B3752&lt;0.25,1,-1))</f>
        <v>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378511247177207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0871257950344972</v>
      </c>
      <c r="C3754" s="5" t="n">
        <f aca="false">IF(B3754&lt;0.05,19,IF(B3754&lt;0.25,1,-1))</f>
        <v>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387433653317123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292708141613731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564242021409893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0251588653641198</v>
      </c>
      <c r="C3758" s="5" t="n">
        <f aca="false">IF(B3758&lt;0.05,19,IF(B3758&lt;0.25,1,-1))</f>
        <v>19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928965824557571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302428159503459</v>
      </c>
      <c r="C3760" s="5" t="n">
        <f aca="false">IF(B3760&lt;0.05,19,IF(B3760&lt;0.25,1,-1))</f>
        <v>-1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786020675037136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717710302040513</v>
      </c>
      <c r="C3762" s="5" t="n">
        <f aca="false">IF(B3762&lt;0.05,19,IF(B3762&lt;0.25,1,-1))</f>
        <v>-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639137245085457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53813600256242</v>
      </c>
      <c r="C3764" s="5" t="n">
        <f aca="false">IF(B3764&lt;0.05,19,IF(B3764&lt;0.25,1,-1))</f>
        <v>-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935827942548619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361376806550143</v>
      </c>
      <c r="C3766" s="5" t="n">
        <f aca="false">IF(B3766&lt;0.05,19,IF(B3766&lt;0.25,1,-1))</f>
        <v>-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946161710651928</v>
      </c>
      <c r="C3767" s="5" t="n">
        <f aca="false">IF(B3767&lt;0.05,19,IF(B3767&lt;0.25,1,-1))</f>
        <v>-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983953904475454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96099658817208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67048095625276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0551541418027644</v>
      </c>
      <c r="C3771" s="5" t="n">
        <f aca="false">IF(B3771&lt;0.05,19,IF(B3771&lt;0.25,1,-1))</f>
        <v>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335605958762873</v>
      </c>
      <c r="C3772" s="5" t="n">
        <f aca="false">IF(B3772&lt;0.05,19,IF(B3772&lt;0.25,1,-1))</f>
        <v>-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712754943503628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719308761543916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00482692242801471</v>
      </c>
      <c r="C3775" s="5" t="n">
        <f aca="false">IF(B3775&lt;0.05,19,IF(B3775&lt;0.25,1,-1))</f>
        <v>19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170799352375366</v>
      </c>
      <c r="C3776" s="5" t="n">
        <f aca="false">IF(B3776&lt;0.05,19,IF(B3776&lt;0.25,1,-1))</f>
        <v>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937142787064827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7604735298377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198722922145386</v>
      </c>
      <c r="C3779" s="5" t="n">
        <f aca="false">IF(B3779&lt;0.05,19,IF(B3779&lt;0.25,1,-1))</f>
        <v>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711418385500134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20936053776697</v>
      </c>
      <c r="C3781" s="5" t="n">
        <f aca="false">IF(B3781&lt;0.05,19,IF(B3781&lt;0.25,1,-1))</f>
        <v>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408597692901458</v>
      </c>
      <c r="C3782" s="5" t="n">
        <f aca="false">IF(B3782&lt;0.05,19,IF(B3782&lt;0.25,1,-1))</f>
        <v>-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231444950722713</v>
      </c>
      <c r="C3783" s="5" t="n">
        <f aca="false">IF(B3783&lt;0.05,19,IF(B3783&lt;0.25,1,-1))</f>
        <v>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696030085751779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264944556358039</v>
      </c>
      <c r="C3785" s="5" t="n">
        <f aca="false">IF(B3785&lt;0.05,19,IF(B3785&lt;0.25,1,-1))</f>
        <v>-1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333009772330632</v>
      </c>
      <c r="C3786" s="5" t="n">
        <f aca="false">IF(B3786&lt;0.05,19,IF(B3786&lt;0.25,1,-1))</f>
        <v>-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511002917727411</v>
      </c>
      <c r="C3787" s="5" t="n">
        <f aca="false">IF(B3787&lt;0.05,19,IF(B3787&lt;0.25,1,-1))</f>
        <v>-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80081372516015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849645247248048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293826140027996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621638506058244</v>
      </c>
      <c r="C3791" s="5" t="n">
        <f aca="false">IF(B3791&lt;0.05,19,IF(B3791&lt;0.25,1,-1))</f>
        <v>-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255183448849774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591195340453685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219718271380574</v>
      </c>
      <c r="C3794" s="5" t="n">
        <f aca="false">IF(B3794&lt;0.05,19,IF(B3794&lt;0.25,1,-1))</f>
        <v>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414141388920878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735708652230363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0491144043984643</v>
      </c>
      <c r="C3797" s="5" t="n">
        <f aca="false">IF(B3797&lt;0.05,19,IF(B3797&lt;0.25,1,-1))</f>
        <v>19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123893339129528</v>
      </c>
      <c r="C3798" s="5" t="n">
        <f aca="false">IF(B3798&lt;0.05,19,IF(B3798&lt;0.25,1,-1))</f>
        <v>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893024129904069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430672609690712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108133863040091</v>
      </c>
      <c r="C3801" s="5" t="n">
        <f aca="false">IF(B3801&lt;0.05,19,IF(B3801&lt;0.25,1,-1))</f>
        <v>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665631977007121</v>
      </c>
      <c r="C3802" s="5" t="n">
        <f aca="false">IF(B3802&lt;0.05,19,IF(B3802&lt;0.25,1,-1))</f>
        <v>-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954897617300276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355924797272931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509607444868628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388575258873949</v>
      </c>
      <c r="C3806" s="5" t="n">
        <f aca="false">IF(B3806&lt;0.05,19,IF(B3806&lt;0.25,1,-1))</f>
        <v>-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362601528056055</v>
      </c>
      <c r="C3807" s="5" t="n">
        <f aca="false">IF(B3807&lt;0.05,19,IF(B3807&lt;0.25,1,-1))</f>
        <v>-1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985368387044582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927760044468402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895313344927091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690556219930629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985446542328208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957690389035987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920676548158441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559146225566165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893562733113066</v>
      </c>
      <c r="C3816" s="5" t="n">
        <f aca="false">IF(B3816&lt;0.05,19,IF(B3816&lt;0.25,1,-1))</f>
        <v>-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322332906940906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820117891210414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0913058922126203</v>
      </c>
      <c r="C3819" s="5" t="n">
        <f aca="false">IF(B3819&lt;0.05,19,IF(B3819&lt;0.25,1,-1))</f>
        <v>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787268018021595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851460948686779</v>
      </c>
      <c r="C3821" s="5" t="n">
        <f aca="false">IF(B3821&lt;0.05,19,IF(B3821&lt;0.25,1,-1))</f>
        <v>-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500280997328384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631310378799055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0717649987059158</v>
      </c>
      <c r="C3824" s="5" t="n">
        <f aca="false">IF(B3824&lt;0.05,19,IF(B3824&lt;0.25,1,-1))</f>
        <v>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633319210478631</v>
      </c>
      <c r="C3825" s="5" t="n">
        <f aca="false">IF(B3825&lt;0.05,19,IF(B3825&lt;0.25,1,-1))</f>
        <v>-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710986408244356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516841365707605</v>
      </c>
      <c r="C3827" s="5" t="n">
        <f aca="false">IF(B3827&lt;0.05,19,IF(B3827&lt;0.25,1,-1))</f>
        <v>-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985082298009402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383015987879375</v>
      </c>
      <c r="C3829" s="5" t="n">
        <f aca="false">IF(B3829&lt;0.05,19,IF(B3829&lt;0.25,1,-1))</f>
        <v>-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781283675844616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489418827706506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46415273098203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270785519782816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97760649511559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712221054762597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838869668255266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440290515737736</v>
      </c>
      <c r="C3837" s="5" t="n">
        <f aca="false">IF(B3837&lt;0.05,19,IF(B3837&lt;0.25,1,-1))</f>
        <v>-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262046571838545</v>
      </c>
      <c r="C3838" s="5" t="n">
        <f aca="false">IF(B3838&lt;0.05,19,IF(B3838&lt;0.25,1,-1))</f>
        <v>-1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146782566846728</v>
      </c>
      <c r="C3839" s="5" t="n">
        <f aca="false">IF(B3839&lt;0.05,19,IF(B3839&lt;0.25,1,-1))</f>
        <v>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0837596742672287</v>
      </c>
      <c r="C3840" s="5" t="n">
        <f aca="false">IF(B3840&lt;0.05,19,IF(B3840&lt;0.25,1,-1))</f>
        <v>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606901137881219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943743596742767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180880676445694</v>
      </c>
      <c r="C3843" s="5" t="n">
        <f aca="false">IF(B3843&lt;0.05,19,IF(B3843&lt;0.25,1,-1))</f>
        <v>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202790275900629</v>
      </c>
      <c r="C3844" s="5" t="n">
        <f aca="false">IF(B3844&lt;0.05,19,IF(B3844&lt;0.25,1,-1))</f>
        <v>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168063645027783</v>
      </c>
      <c r="C3845" s="5" t="n">
        <f aca="false">IF(B3845&lt;0.05,19,IF(B3845&lt;0.25,1,-1))</f>
        <v>1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240909534348463</v>
      </c>
      <c r="C3846" s="5" t="n">
        <f aca="false">IF(B3846&lt;0.05,19,IF(B3846&lt;0.25,1,-1))</f>
        <v>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552289883649977</v>
      </c>
      <c r="C3847" s="5" t="n">
        <f aca="false">IF(B3847&lt;0.05,19,IF(B3847&lt;0.25,1,-1))</f>
        <v>-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271930440128521</v>
      </c>
      <c r="C3848" s="5" t="n">
        <f aca="false">IF(B3848&lt;0.05,19,IF(B3848&lt;0.25,1,-1))</f>
        <v>-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413291956137931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451403889443161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268919450708441</v>
      </c>
      <c r="C3851" s="5" t="n">
        <f aca="false">IF(B3851&lt;0.05,19,IF(B3851&lt;0.25,1,-1))</f>
        <v>-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869399429794773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359284940646789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489260222226246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759314089219652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300331287709543</v>
      </c>
      <c r="C3856" s="5" t="n">
        <f aca="false">IF(B3856&lt;0.05,19,IF(B3856&lt;0.25,1,-1))</f>
        <v>-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774694162188728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5792080381279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346537393336891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937442429721663</v>
      </c>
      <c r="C3860" s="5" t="n">
        <f aca="false">IF(B3860&lt;0.05,19,IF(B3860&lt;0.25,1,-1))</f>
        <v>-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860127819219181</v>
      </c>
      <c r="C3861" s="5" t="n">
        <f aca="false">IF(B3861&lt;0.05,19,IF(B3861&lt;0.25,1,-1))</f>
        <v>-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147182398708107</v>
      </c>
      <c r="C3862" s="5" t="n">
        <f aca="false">IF(B3862&lt;0.05,19,IF(B3862&lt;0.25,1,-1))</f>
        <v>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469710464759463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095921370763918</v>
      </c>
      <c r="C3864" s="5" t="n">
        <f aca="false">IF(B3864&lt;0.05,19,IF(B3864&lt;0.25,1,-1))</f>
        <v>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801964550819519</v>
      </c>
      <c r="C3865" s="5" t="n">
        <f aca="false">IF(B3865&lt;0.05,19,IF(B3865&lt;0.25,1,-1))</f>
        <v>-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0675466911844066</v>
      </c>
      <c r="C3866" s="5" t="n">
        <f aca="false">IF(B3866&lt;0.05,19,IF(B3866&lt;0.25,1,-1))</f>
        <v>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798721282213447</v>
      </c>
      <c r="C3867" s="5" t="n">
        <f aca="false">IF(B3867&lt;0.05,19,IF(B3867&lt;0.25,1,-1))</f>
        <v>-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616061253909431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45238554035215</v>
      </c>
      <c r="C3869" s="5" t="n">
        <f aca="false">IF(B3869&lt;0.05,19,IF(B3869&lt;0.25,1,-1))</f>
        <v>-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755098319569964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665119200590063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855723198718103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624534308409399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941091641935068</v>
      </c>
      <c r="C3874" s="5" t="n">
        <f aca="false">IF(B3874&lt;0.05,19,IF(B3874&lt;0.25,1,-1))</f>
        <v>-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390149579665281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725939817560146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967761123862101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773309862370371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133935409225693</v>
      </c>
      <c r="C3879" s="5" t="n">
        <f aca="false">IF(B3879&lt;0.05,19,IF(B3879&lt;0.25,1,-1))</f>
        <v>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68277997135102</v>
      </c>
      <c r="C3880" s="5" t="n">
        <f aca="false">IF(B3880&lt;0.05,19,IF(B3880&lt;0.25,1,-1))</f>
        <v>-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612978126663666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271484084488226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802799110307972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0470380283514354</v>
      </c>
      <c r="C3884" s="5" t="n">
        <f aca="false">IF(B3884&lt;0.05,19,IF(B3884&lt;0.25,1,-1))</f>
        <v>19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609340852912982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125521768919906</v>
      </c>
      <c r="C3886" s="5" t="n">
        <f aca="false">IF(B3886&lt;0.05,19,IF(B3886&lt;0.25,1,-1))</f>
        <v>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143806399276925</v>
      </c>
      <c r="C3887" s="5" t="n">
        <f aca="false">IF(B3887&lt;0.05,19,IF(B3887&lt;0.25,1,-1))</f>
        <v>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735672223753218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939970923074413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509647102542057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371093491381153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852941388913051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014699770093669</v>
      </c>
      <c r="C3893" s="5" t="n">
        <f aca="false">IF(B3893&lt;0.05,19,IF(B3893&lt;0.25,1,-1))</f>
        <v>19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55206245266813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788898407156627</v>
      </c>
      <c r="C3895" s="5" t="n">
        <f aca="false">IF(B3895&lt;0.05,19,IF(B3895&lt;0.25,1,-1))</f>
        <v>-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273182483553252</v>
      </c>
      <c r="C3896" s="5" t="n">
        <f aca="false">IF(B3896&lt;0.05,19,IF(B3896&lt;0.25,1,-1))</f>
        <v>-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794723430379895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076239967509228</v>
      </c>
      <c r="C3898" s="5" t="n">
        <f aca="false">IF(B3898&lt;0.05,19,IF(B3898&lt;0.25,1,-1))</f>
        <v>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271159230418467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619423914648135</v>
      </c>
      <c r="C3900" s="5" t="n">
        <f aca="false">IF(B3900&lt;0.05,19,IF(B3900&lt;0.25,1,-1))</f>
        <v>-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508891117951287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212606343141955</v>
      </c>
      <c r="C3902" s="5" t="n">
        <f aca="false">IF(B3902&lt;0.05,19,IF(B3902&lt;0.25,1,-1))</f>
        <v>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69661537068255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166376732464957</v>
      </c>
      <c r="C3904" s="5" t="n">
        <f aca="false">IF(B3904&lt;0.05,19,IF(B3904&lt;0.25,1,-1))</f>
        <v>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436884013331698</v>
      </c>
      <c r="C3905" s="5" t="n">
        <f aca="false">IF(B3905&lt;0.05,19,IF(B3905&lt;0.25,1,-1))</f>
        <v>-1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687317061744538</v>
      </c>
      <c r="C3906" s="5" t="n">
        <f aca="false">IF(B3906&lt;0.05,19,IF(B3906&lt;0.25,1,-1))</f>
        <v>-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760020950916551</v>
      </c>
      <c r="C3907" s="5" t="n">
        <f aca="false">IF(B3907&lt;0.05,19,IF(B3907&lt;0.25,1,-1))</f>
        <v>-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0376510517756764</v>
      </c>
      <c r="C3908" s="5" t="n">
        <f aca="false">IF(B3908&lt;0.05,19,IF(B3908&lt;0.25,1,-1))</f>
        <v>19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132902307114433</v>
      </c>
      <c r="C3909" s="5" t="n">
        <f aca="false">IF(B3909&lt;0.05,19,IF(B3909&lt;0.25,1,-1))</f>
        <v>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739960265711857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901711008899934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471367310592276</v>
      </c>
      <c r="C3912" s="5" t="n">
        <f aca="false">IF(B3912&lt;0.05,19,IF(B3912&lt;0.25,1,-1))</f>
        <v>-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875744277234202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572961341099521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872475610773424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616955829509187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761094213168603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772348670950237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565845040885142</v>
      </c>
      <c r="C3919" s="5" t="n">
        <f aca="false">IF(B3919&lt;0.05,19,IF(B3919&lt;0.25,1,-1))</f>
        <v>-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44785728380887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736627484731306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296511806509495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412068324628256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0890402676627176</v>
      </c>
      <c r="C3924" s="5" t="n">
        <f aca="false">IF(B3924&lt;0.05,19,IF(B3924&lt;0.25,1,-1))</f>
        <v>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254065923071315</v>
      </c>
      <c r="C3925" s="5" t="n">
        <f aca="false">IF(B3925&lt;0.05,19,IF(B3925&lt;0.25,1,-1))</f>
        <v>-1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80350535956889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506480761948567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703561959414524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668713682807386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287207337674321</v>
      </c>
      <c r="C3930" s="5" t="n">
        <f aca="false">IF(B3930&lt;0.05,19,IF(B3930&lt;0.25,1,-1))</f>
        <v>-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243603576205576</v>
      </c>
      <c r="C3931" s="5" t="n">
        <f aca="false">IF(B3931&lt;0.05,19,IF(B3931&lt;0.25,1,-1))</f>
        <v>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549908661907414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403775480381208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627416638301788</v>
      </c>
      <c r="C3934" s="5" t="n">
        <f aca="false">IF(B3934&lt;0.05,19,IF(B3934&lt;0.25,1,-1))</f>
        <v>-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523528971743293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735165799135549</v>
      </c>
      <c r="C3936" s="5" t="n">
        <f aca="false">IF(B3936&lt;0.05,19,IF(B3936&lt;0.25,1,-1))</f>
        <v>-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327438853617683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0910663591823249</v>
      </c>
      <c r="C3938" s="5" t="n">
        <f aca="false">IF(B3938&lt;0.05,19,IF(B3938&lt;0.25,1,-1))</f>
        <v>1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88187703070574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79165290670587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580509642603761</v>
      </c>
      <c r="C3941" s="5" t="n">
        <f aca="false">IF(B3941&lt;0.05,19,IF(B3941&lt;0.25,1,-1))</f>
        <v>-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176166849680006</v>
      </c>
      <c r="C3942" s="5" t="n">
        <f aca="false">IF(B3942&lt;0.05,19,IF(B3942&lt;0.25,1,-1))</f>
        <v>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354824796365785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16107908747807</v>
      </c>
      <c r="C3944" s="5" t="n">
        <f aca="false">IF(B3944&lt;0.05,19,IF(B3944&lt;0.25,1,-1))</f>
        <v>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797916917270577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993652505983564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596612239656548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0260948256141512</v>
      </c>
      <c r="C3948" s="5" t="n">
        <f aca="false">IF(B3948&lt;0.05,19,IF(B3948&lt;0.25,1,-1))</f>
        <v>19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39150705193249</v>
      </c>
      <c r="C3949" s="5" t="n">
        <f aca="false">IF(B3949&lt;0.05,19,IF(B3949&lt;0.25,1,-1))</f>
        <v>-1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375600228980194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842560050537243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745605697630419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651050839885246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989630745952686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83257622516713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0504173825561198</v>
      </c>
      <c r="C3956" s="5" t="n">
        <f aca="false">IF(B3956&lt;0.05,19,IF(B3956&lt;0.25,1,-1))</f>
        <v>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217271483393241</v>
      </c>
      <c r="C3957" s="5" t="n">
        <f aca="false">IF(B3957&lt;0.05,19,IF(B3957&lt;0.25,1,-1))</f>
        <v>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221920828461389</v>
      </c>
      <c r="C3958" s="5" t="n">
        <f aca="false">IF(B3958&lt;0.05,19,IF(B3958&lt;0.25,1,-1))</f>
        <v>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141692115390409</v>
      </c>
      <c r="C3959" s="5" t="n">
        <f aca="false">IF(B3959&lt;0.05,19,IF(B3959&lt;0.25,1,-1))</f>
        <v>1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304406905730192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493948713752381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890857379849204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645926399717133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343036401124605</v>
      </c>
      <c r="C3964" s="5" t="n">
        <f aca="false">IF(B3964&lt;0.05,19,IF(B3964&lt;0.25,1,-1))</f>
        <v>-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349075189353924</v>
      </c>
      <c r="C3965" s="5" t="n">
        <f aca="false">IF(B3965&lt;0.05,19,IF(B3965&lt;0.25,1,-1))</f>
        <v>-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211537042137221</v>
      </c>
      <c r="C3966" s="5" t="n">
        <f aca="false">IF(B3966&lt;0.05,19,IF(B3966&lt;0.25,1,-1))</f>
        <v>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474540570325726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793565221266149</v>
      </c>
      <c r="C3968" s="5" t="n">
        <f aca="false">IF(B3968&lt;0.05,19,IF(B3968&lt;0.25,1,-1))</f>
        <v>-1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563661931724961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508934999705685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99306452037776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242371397104376</v>
      </c>
      <c r="C3972" s="5" t="n">
        <f aca="false">IF(B3972&lt;0.05,19,IF(B3972&lt;0.25,1,-1))</f>
        <v>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56800559771438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653014982760983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591652851336447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93314652973878</v>
      </c>
      <c r="C3976" s="5" t="n">
        <f aca="false">IF(B3976&lt;0.05,19,IF(B3976&lt;0.25,1,-1))</f>
        <v>-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910609981137017</v>
      </c>
      <c r="C3977" s="5" t="n">
        <f aca="false">IF(B3977&lt;0.05,19,IF(B3977&lt;0.25,1,-1))</f>
        <v>-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0954472651456445</v>
      </c>
      <c r="C3978" s="5" t="n">
        <f aca="false">IF(B3978&lt;0.05,19,IF(B3978&lt;0.25,1,-1))</f>
        <v>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308170123074291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769312077828965</v>
      </c>
      <c r="C3980" s="5" t="n">
        <f aca="false">IF(B3980&lt;0.05,19,IF(B3980&lt;0.25,1,-1))</f>
        <v>-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904117593081524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536881355901939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653546000209437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455092935784085</v>
      </c>
      <c r="C3984" s="5" t="n">
        <f aca="false">IF(B3984&lt;0.05,19,IF(B3984&lt;0.25,1,-1))</f>
        <v>-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164085875249706</v>
      </c>
      <c r="C3985" s="5" t="n">
        <f aca="false">IF(B3985&lt;0.05,19,IF(B3985&lt;0.25,1,-1))</f>
        <v>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371494683199146</v>
      </c>
      <c r="C3986" s="5" t="n">
        <f aca="false">IF(B3986&lt;0.05,19,IF(B3986&lt;0.25,1,-1))</f>
        <v>-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932212661204942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230466109902346</v>
      </c>
      <c r="C3988" s="5" t="n">
        <f aca="false">IF(B3988&lt;0.05,19,IF(B3988&lt;0.25,1,-1))</f>
        <v>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0228974138275135</v>
      </c>
      <c r="C3989" s="5" t="n">
        <f aca="false">IF(B3989&lt;0.05,19,IF(B3989&lt;0.25,1,-1))</f>
        <v>19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898605614979519</v>
      </c>
      <c r="C3990" s="5" t="n">
        <f aca="false">IF(B3990&lt;0.05,19,IF(B3990&lt;0.25,1,-1))</f>
        <v>-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365592783359941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667001161676571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863861936853413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814372411806266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703469797583499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901588295725487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958324409878581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345575619494969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984623636606112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28608142692109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136605687287353</v>
      </c>
      <c r="C4001" s="5" t="n">
        <f aca="false">IF(B4001&lt;0.05,19,IF(B4001&lt;0.25,1,-1))</f>
        <v>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700980686491083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930725739281682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725433449179043</v>
      </c>
      <c r="C4004" s="5" t="n">
        <f aca="false">IF(B4004&lt;0.05,19,IF(B4004&lt;0.25,1,-1))</f>
        <v>-1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761777951795924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931695281880228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145346355988483</v>
      </c>
      <c r="C4007" s="5" t="n">
        <f aca="false">IF(B4007&lt;0.05,19,IF(B4007&lt;0.25,1,-1))</f>
        <v>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467653289723281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474863581450471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77333375284657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325036322354461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832271354609677</v>
      </c>
      <c r="C4012" s="5" t="n">
        <f aca="false">IF(B4012&lt;0.05,19,IF(B4012&lt;0.25,1,-1))</f>
        <v>-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685744741261837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378572501876527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284173450961687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288983433136872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0681030740941557</v>
      </c>
      <c r="C4017" s="5" t="n">
        <f aca="false">IF(B4017&lt;0.05,19,IF(B4017&lt;0.25,1,-1))</f>
        <v>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929152688081039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569704990602286</v>
      </c>
      <c r="C4019" s="5" t="n">
        <f aca="false">IF(B4019&lt;0.05,19,IF(B4019&lt;0.25,1,-1))</f>
        <v>-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0152499421184334</v>
      </c>
      <c r="C4020" s="5" t="n">
        <f aca="false">IF(B4020&lt;0.05,19,IF(B4020&lt;0.25,1,-1))</f>
        <v>19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548949751008521</v>
      </c>
      <c r="C4021" s="5" t="n">
        <f aca="false">IF(B4021&lt;0.05,19,IF(B4021&lt;0.25,1,-1))</f>
        <v>-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214187998693002</v>
      </c>
      <c r="C4022" s="5" t="n">
        <f aca="false">IF(B4022&lt;0.05,19,IF(B4022&lt;0.25,1,-1))</f>
        <v>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294583158621087</v>
      </c>
      <c r="C4023" s="5" t="n">
        <f aca="false">IF(B4023&lt;0.05,19,IF(B4023&lt;0.25,1,-1))</f>
        <v>-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207493509382526</v>
      </c>
      <c r="C4024" s="5" t="n">
        <f aca="false">IF(B4024&lt;0.05,19,IF(B4024&lt;0.25,1,-1))</f>
        <v>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730062090596493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715805724394326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846156382316519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487999040193247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4191827721883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405640715438962</v>
      </c>
      <c r="C4030" s="5" t="n">
        <f aca="false">IF(B4030&lt;0.05,19,IF(B4030&lt;0.25,1,-1))</f>
        <v>-1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870607239983987</v>
      </c>
      <c r="C4031" s="5" t="n">
        <f aca="false">IF(B4031&lt;0.05,19,IF(B4031&lt;0.25,1,-1))</f>
        <v>-1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990350486712581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0689648671380283</v>
      </c>
      <c r="C4033" s="5" t="n">
        <f aca="false">IF(B4033&lt;0.05,19,IF(B4033&lt;0.25,1,-1))</f>
        <v>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417582104100999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0304102267466389</v>
      </c>
      <c r="C4035" s="5" t="n">
        <f aca="false">IF(B4035&lt;0.05,19,IF(B4035&lt;0.25,1,-1))</f>
        <v>19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17365823862868</v>
      </c>
      <c r="C4036" s="5" t="n">
        <f aca="false">IF(B4036&lt;0.05,19,IF(B4036&lt;0.25,1,-1))</f>
        <v>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353474641016326</v>
      </c>
      <c r="C4037" s="5" t="n">
        <f aca="false">IF(B4037&lt;0.05,19,IF(B4037&lt;0.25,1,-1))</f>
        <v>-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250962947504765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168218705990404</v>
      </c>
      <c r="C4039" s="5" t="n">
        <f aca="false">IF(B4039&lt;0.05,19,IF(B4039&lt;0.25,1,-1))</f>
        <v>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69224791611687</v>
      </c>
      <c r="C4040" s="5" t="n">
        <f aca="false">IF(B4040&lt;0.05,19,IF(B4040&lt;0.25,1,-1))</f>
        <v>-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861281958311918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416355741705934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703782886378499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585067646916359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575974215623503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714944708587239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58999501129512</v>
      </c>
      <c r="C4047" s="5" t="n">
        <f aca="false">IF(B4047&lt;0.05,19,IF(B4047&lt;0.25,1,-1))</f>
        <v>-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288779334023367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431502695399265</v>
      </c>
      <c r="C4049" s="5" t="n">
        <f aca="false">IF(B4049&lt;0.05,19,IF(B4049&lt;0.25,1,-1))</f>
        <v>-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207652615026778</v>
      </c>
      <c r="C4050" s="5" t="n">
        <f aca="false">IF(B4050&lt;0.05,19,IF(B4050&lt;0.25,1,-1))</f>
        <v>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0696719216632607</v>
      </c>
      <c r="C4051" s="5" t="n">
        <f aca="false">IF(B4051&lt;0.05,19,IF(B4051&lt;0.25,1,-1))</f>
        <v>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101713761169153</v>
      </c>
      <c r="C4052" s="5" t="n">
        <f aca="false">IF(B4052&lt;0.05,19,IF(B4052&lt;0.25,1,-1))</f>
        <v>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338657724112865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724666335824342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256333376156577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34012991869877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174440054640514</v>
      </c>
      <c r="C4057" s="5" t="n">
        <f aca="false">IF(B4057&lt;0.05,19,IF(B4057&lt;0.25,1,-1))</f>
        <v>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437879539407142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965201579004596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467204881066108</v>
      </c>
      <c r="C4060" s="5" t="n">
        <f aca="false">IF(B4060&lt;0.05,19,IF(B4060&lt;0.25,1,-1))</f>
        <v>-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728674860045286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350162508928423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235600604285975</v>
      </c>
      <c r="C4063" s="5" t="n">
        <f aca="false">IF(B4063&lt;0.05,19,IF(B4063&lt;0.25,1,-1))</f>
        <v>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822110152417591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732851714478796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167394853656656</v>
      </c>
      <c r="C4066" s="5" t="n">
        <f aca="false">IF(B4066&lt;0.05,19,IF(B4066&lt;0.25,1,-1))</f>
        <v>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0447101999460374</v>
      </c>
      <c r="C4067" s="5" t="n">
        <f aca="false">IF(B4067&lt;0.05,19,IF(B4067&lt;0.25,1,-1))</f>
        <v>19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0133703072519016</v>
      </c>
      <c r="C4068" s="5" t="n">
        <f aca="false">IF(B4068&lt;0.05,19,IF(B4068&lt;0.25,1,-1))</f>
        <v>19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800734276597759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701959768669297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3163101395422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324783210829456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444068580762931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242966988953225</v>
      </c>
      <c r="C4074" s="5" t="n">
        <f aca="false">IF(B4074&lt;0.05,19,IF(B4074&lt;0.25,1,-1))</f>
        <v>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964024364213949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722325822221042</v>
      </c>
      <c r="C4076" s="5" t="n">
        <f aca="false">IF(B4076&lt;0.05,19,IF(B4076&lt;0.25,1,-1))</f>
        <v>-1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423030763022349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516610370076961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292057334188336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82124685923451</v>
      </c>
      <c r="C4080" s="5" t="n">
        <f aca="false">IF(B4080&lt;0.05,19,IF(B4080&lt;0.25,1,-1))</f>
        <v>-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710668630996578</v>
      </c>
      <c r="C4081" s="5" t="n">
        <f aca="false">IF(B4081&lt;0.05,19,IF(B4081&lt;0.25,1,-1))</f>
        <v>-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0623684328207193</v>
      </c>
      <c r="C4082" s="5" t="n">
        <f aca="false">IF(B4082&lt;0.05,19,IF(B4082&lt;0.25,1,-1))</f>
        <v>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188760226852977</v>
      </c>
      <c r="C4083" s="5" t="n">
        <f aca="false">IF(B4083&lt;0.05,19,IF(B4083&lt;0.25,1,-1))</f>
        <v>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0663399751923671</v>
      </c>
      <c r="C4084" s="5" t="n">
        <f aca="false">IF(B4084&lt;0.05,19,IF(B4084&lt;0.25,1,-1))</f>
        <v>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850884718155404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0486600283129441</v>
      </c>
      <c r="C4086" s="5" t="n">
        <f aca="false">IF(B4086&lt;0.05,19,IF(B4086&lt;0.25,1,-1))</f>
        <v>19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0521263048020805</v>
      </c>
      <c r="C4087" s="5" t="n">
        <f aca="false">IF(B4087&lt;0.05,19,IF(B4087&lt;0.25,1,-1))</f>
        <v>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429885248292449</v>
      </c>
      <c r="C4088" s="5" t="n">
        <f aca="false">IF(B4088&lt;0.05,19,IF(B4088&lt;0.25,1,-1))</f>
        <v>-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429138927986769</v>
      </c>
      <c r="C4089" s="5" t="n">
        <f aca="false">IF(B4089&lt;0.05,19,IF(B4089&lt;0.25,1,-1))</f>
        <v>-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348045940979167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344775474906894</v>
      </c>
      <c r="C4091" s="5" t="n">
        <f aca="false">IF(B4091&lt;0.05,19,IF(B4091&lt;0.25,1,-1))</f>
        <v>-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146105460449012</v>
      </c>
      <c r="C4092" s="5" t="n">
        <f aca="false">IF(B4092&lt;0.05,19,IF(B4092&lt;0.25,1,-1))</f>
        <v>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327569315588902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83801457866498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847783389546741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326210226822012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204003214735724</v>
      </c>
      <c r="C4097" s="5" t="n">
        <f aca="false">IF(B4097&lt;0.05,19,IF(B4097&lt;0.25,1,-1))</f>
        <v>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915257311671234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966089205042684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965823190791944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872204310561966</v>
      </c>
      <c r="C4101" s="5" t="n">
        <f aca="false">IF(B4101&lt;0.05,19,IF(B4101&lt;0.25,1,-1))</f>
        <v>-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380756113270875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372377396568842</v>
      </c>
      <c r="C4103" s="5" t="n">
        <f aca="false">IF(B4103&lt;0.05,19,IF(B4103&lt;0.25,1,-1))</f>
        <v>-1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928818207906416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129710401022846</v>
      </c>
      <c r="C4105" s="5" t="n">
        <f aca="false">IF(B4105&lt;0.05,19,IF(B4105&lt;0.25,1,-1))</f>
        <v>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675452210638883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908407126409559</v>
      </c>
      <c r="C4107" s="5" t="n">
        <f aca="false">IF(B4107&lt;0.05,19,IF(B4107&lt;0.25,1,-1))</f>
        <v>-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602673862045626</v>
      </c>
      <c r="C4108" s="5" t="n">
        <f aca="false">IF(B4108&lt;0.05,19,IF(B4108&lt;0.25,1,-1))</f>
        <v>-1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863536184635384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345934120052356</v>
      </c>
      <c r="C4110" s="5" t="n">
        <f aca="false">IF(B4110&lt;0.05,19,IF(B4110&lt;0.25,1,-1))</f>
        <v>-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899952635243644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499408270632484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231270068993233</v>
      </c>
      <c r="C4113" s="5" t="n">
        <f aca="false">IF(B4113&lt;0.05,19,IF(B4113&lt;0.25,1,-1))</f>
        <v>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62633904496467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963291018231556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758661265276846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809427841670127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691063803557062</v>
      </c>
      <c r="C4118" s="5" t="n">
        <f aca="false">IF(B4118&lt;0.05,19,IF(B4118&lt;0.25,1,-1))</f>
        <v>-1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0423033075164715</v>
      </c>
      <c r="C4119" s="5" t="n">
        <f aca="false">IF(B4119&lt;0.05,19,IF(B4119&lt;0.25,1,-1))</f>
        <v>19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122802938028683</v>
      </c>
      <c r="C4120" s="5" t="n">
        <f aca="false">IF(B4120&lt;0.05,19,IF(B4120&lt;0.25,1,-1))</f>
        <v>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747835488385104</v>
      </c>
      <c r="C4121" s="5" t="n">
        <f aca="false">IF(B4121&lt;0.05,19,IF(B4121&lt;0.25,1,-1))</f>
        <v>-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928631407151891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51089607629271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387907300275557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380849682188546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724161908120515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702558912836486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161556824065986</v>
      </c>
      <c r="C4128" s="5" t="n">
        <f aca="false">IF(B4128&lt;0.05,19,IF(B4128&lt;0.25,1,-1))</f>
        <v>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745224667005507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107297418233889</v>
      </c>
      <c r="C4130" s="5" t="n">
        <f aca="false">IF(B4130&lt;0.05,19,IF(B4130&lt;0.25,1,-1))</f>
        <v>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873310811674887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87452552449872</v>
      </c>
      <c r="C4132" s="5" t="n">
        <f aca="false">IF(B4132&lt;0.05,19,IF(B4132&lt;0.25,1,-1))</f>
        <v>-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246173991663042</v>
      </c>
      <c r="C4133" s="5" t="n">
        <f aca="false">IF(B4133&lt;0.05,19,IF(B4133&lt;0.25,1,-1))</f>
        <v>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754983791357621</v>
      </c>
      <c r="C4134" s="5" t="n">
        <f aca="false">IF(B4134&lt;0.05,19,IF(B4134&lt;0.25,1,-1))</f>
        <v>-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312948499708349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0738191692121712</v>
      </c>
      <c r="C4136" s="5" t="n">
        <f aca="false">IF(B4136&lt;0.05,19,IF(B4136&lt;0.25,1,-1))</f>
        <v>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606039358091175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168777469606564</v>
      </c>
      <c r="C4138" s="5" t="n">
        <f aca="false">IF(B4138&lt;0.05,19,IF(B4138&lt;0.25,1,-1))</f>
        <v>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247937668848236</v>
      </c>
      <c r="C4139" s="5" t="n">
        <f aca="false">IF(B4139&lt;0.05,19,IF(B4139&lt;0.25,1,-1))</f>
        <v>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868988108405301</v>
      </c>
      <c r="C4140" s="5" t="n">
        <f aca="false">IF(B4140&lt;0.05,19,IF(B4140&lt;0.25,1,-1))</f>
        <v>-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363850435168004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753443520883133</v>
      </c>
      <c r="C4142" s="5" t="n">
        <f aca="false">IF(B4142&lt;0.05,19,IF(B4142&lt;0.25,1,-1))</f>
        <v>-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973410846475119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211317413439328</v>
      </c>
      <c r="C4144" s="5" t="n">
        <f aca="false">IF(B4144&lt;0.05,19,IF(B4144&lt;0.25,1,-1))</f>
        <v>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587188912768988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655907610455602</v>
      </c>
      <c r="C4146" s="5" t="n">
        <f aca="false">IF(B4146&lt;0.05,19,IF(B4146&lt;0.25,1,-1))</f>
        <v>-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0679519467210369</v>
      </c>
      <c r="C4147" s="5" t="n">
        <f aca="false">IF(B4147&lt;0.05,19,IF(B4147&lt;0.25,1,-1))</f>
        <v>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798909083974773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323790663849915</v>
      </c>
      <c r="C4149" s="5" t="n">
        <f aca="false">IF(B4149&lt;0.05,19,IF(B4149&lt;0.25,1,-1))</f>
        <v>-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187381370411977</v>
      </c>
      <c r="C4150" s="5" t="n">
        <f aca="false">IF(B4150&lt;0.05,19,IF(B4150&lt;0.25,1,-1))</f>
        <v>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131040962773874</v>
      </c>
      <c r="C4151" s="5" t="n">
        <f aca="false">IF(B4151&lt;0.05,19,IF(B4151&lt;0.25,1,-1))</f>
        <v>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0882188096388447</v>
      </c>
      <c r="C4152" s="5" t="n">
        <f aca="false">IF(B4152&lt;0.05,19,IF(B4152&lt;0.25,1,-1))</f>
        <v>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308960975038036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0460408170780138</v>
      </c>
      <c r="C4154" s="5" t="n">
        <f aca="false">IF(B4154&lt;0.05,19,IF(B4154&lt;0.25,1,-1))</f>
        <v>19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175187728770207</v>
      </c>
      <c r="C4155" s="5" t="n">
        <f aca="false">IF(B4155&lt;0.05,19,IF(B4155&lt;0.25,1,-1))</f>
        <v>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993879304559685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620508822701781</v>
      </c>
      <c r="C4157" s="5" t="n">
        <f aca="false">IF(B4157&lt;0.05,19,IF(B4157&lt;0.25,1,-1))</f>
        <v>-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499586484308617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921150036873547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582365974526394</v>
      </c>
      <c r="C4160" s="5" t="n">
        <f aca="false">IF(B4160&lt;0.05,19,IF(B4160&lt;0.25,1,-1))</f>
        <v>-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135475838491833</v>
      </c>
      <c r="C4161" s="5" t="n">
        <f aca="false">IF(B4161&lt;0.05,19,IF(B4161&lt;0.25,1,-1))</f>
        <v>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247124043632466</v>
      </c>
      <c r="C4162" s="5" t="n">
        <f aca="false">IF(B4162&lt;0.05,19,IF(B4162&lt;0.25,1,-1))</f>
        <v>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474000544522867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318282003702198</v>
      </c>
      <c r="C4164" s="5" t="n">
        <f aca="false">IF(B4164&lt;0.05,19,IF(B4164&lt;0.25,1,-1))</f>
        <v>-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694784239510635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953438189738709</v>
      </c>
      <c r="C4166" s="5" t="n">
        <f aca="false">IF(B4166&lt;0.05,19,IF(B4166&lt;0.25,1,-1))</f>
        <v>-1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0145787852857753</v>
      </c>
      <c r="C4167" s="5" t="n">
        <f aca="false">IF(B4167&lt;0.05,19,IF(B4167&lt;0.25,1,-1))</f>
        <v>19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42099020155008</v>
      </c>
      <c r="C4168" s="5" t="n">
        <f aca="false">IF(B4168&lt;0.05,19,IF(B4168&lt;0.25,1,-1))</f>
        <v>-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537290183279358</v>
      </c>
      <c r="C4169" s="5" t="n">
        <f aca="false">IF(B4169&lt;0.05,19,IF(B4169&lt;0.25,1,-1))</f>
        <v>-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756763308611919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977449402948128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533570813621517</v>
      </c>
      <c r="C4172" s="5" t="n">
        <f aca="false">IF(B4172&lt;0.05,19,IF(B4172&lt;0.25,1,-1))</f>
        <v>-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433314110145452</v>
      </c>
      <c r="C4173" s="5" t="n">
        <f aca="false">IF(B4173&lt;0.05,19,IF(B4173&lt;0.25,1,-1))</f>
        <v>-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851567566966197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21803472286761</v>
      </c>
      <c r="C4175" s="5" t="n">
        <f aca="false">IF(B4175&lt;0.05,19,IF(B4175&lt;0.25,1,-1))</f>
        <v>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00170707250710415</v>
      </c>
      <c r="C4176" s="5" t="n">
        <f aca="false">IF(B4176&lt;0.05,19,IF(B4176&lt;0.25,1,-1))</f>
        <v>19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169072752355652</v>
      </c>
      <c r="C4177" s="5" t="n">
        <f aca="false">IF(B4177&lt;0.05,19,IF(B4177&lt;0.25,1,-1))</f>
        <v>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687026514702631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856254064792833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351468029007744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915813721924575</v>
      </c>
      <c r="C4181" s="5" t="n">
        <f aca="false">IF(B4181&lt;0.05,19,IF(B4181&lt;0.25,1,-1))</f>
        <v>-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900261665016247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690071712459051</v>
      </c>
      <c r="C4183" s="5" t="n">
        <f aca="false">IF(B4183&lt;0.05,19,IF(B4183&lt;0.25,1,-1))</f>
        <v>-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655672097202761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388472682958152</v>
      </c>
      <c r="C4185" s="5" t="n">
        <f aca="false">IF(B4185&lt;0.05,19,IF(B4185&lt;0.25,1,-1))</f>
        <v>-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897584733245835</v>
      </c>
      <c r="C4186" s="5" t="n">
        <f aca="false">IF(B4186&lt;0.05,19,IF(B4186&lt;0.25,1,-1))</f>
        <v>-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217491569263587</v>
      </c>
      <c r="C4187" s="5" t="n">
        <f aca="false">IF(B4187&lt;0.05,19,IF(B4187&lt;0.25,1,-1))</f>
        <v>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441527909167136</v>
      </c>
      <c r="C4188" s="5" t="n">
        <f aca="false">IF(B4188&lt;0.05,19,IF(B4188&lt;0.25,1,-1))</f>
        <v>-1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744509402984292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590382343439778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750828740000074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943932134618252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497127598480374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263207009322332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952568237012848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871790368670938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616378838519749</v>
      </c>
      <c r="C4197" s="5" t="n">
        <f aca="false">IF(B4197&lt;0.05,19,IF(B4197&lt;0.25,1,-1))</f>
        <v>-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21685965825739</v>
      </c>
      <c r="C4198" s="5" t="n">
        <f aca="false">IF(B4198&lt;0.05,19,IF(B4198&lt;0.25,1,-1))</f>
        <v>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433475312933081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888951363581257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287109481472316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145904031974017</v>
      </c>
      <c r="C4202" s="5" t="n">
        <f aca="false">IF(B4202&lt;0.05,19,IF(B4202&lt;0.25,1,-1))</f>
        <v>1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774356703345126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00943789662484878</v>
      </c>
      <c r="C4204" s="5" t="n">
        <f aca="false">IF(B4204&lt;0.05,19,IF(B4204&lt;0.25,1,-1))</f>
        <v>19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67328711440247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469411687851762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45876664446664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0266081257055224</v>
      </c>
      <c r="C4208" s="5" t="n">
        <f aca="false">IF(B4208&lt;0.05,19,IF(B4208&lt;0.25,1,-1))</f>
        <v>19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0466329034036307</v>
      </c>
      <c r="C4209" s="5" t="n">
        <f aca="false">IF(B4209&lt;0.05,19,IF(B4209&lt;0.25,1,-1))</f>
        <v>19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762957063561296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792214103386183</v>
      </c>
      <c r="C4211" s="5" t="n">
        <f aca="false">IF(B4211&lt;0.05,19,IF(B4211&lt;0.25,1,-1))</f>
        <v>-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185579313053717</v>
      </c>
      <c r="C4212" s="5" t="n">
        <f aca="false">IF(B4212&lt;0.05,19,IF(B4212&lt;0.25,1,-1))</f>
        <v>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74268312227827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49244286447643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154224175339841</v>
      </c>
      <c r="C4215" s="5" t="n">
        <f aca="false">IF(B4215&lt;0.05,19,IF(B4215&lt;0.25,1,-1))</f>
        <v>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636151161895483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0384473576714742</v>
      </c>
      <c r="C4217" s="5" t="n">
        <f aca="false">IF(B4217&lt;0.05,19,IF(B4217&lt;0.25,1,-1))</f>
        <v>19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0212967269994807</v>
      </c>
      <c r="C4218" s="5" t="n">
        <f aca="false">IF(B4218&lt;0.05,19,IF(B4218&lt;0.25,1,-1))</f>
        <v>19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784907293198627</v>
      </c>
      <c r="C4219" s="5" t="n">
        <f aca="false">IF(B4219&lt;0.05,19,IF(B4219&lt;0.25,1,-1))</f>
        <v>-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329483399080044</v>
      </c>
      <c r="C4220" s="5" t="n">
        <f aca="false">IF(B4220&lt;0.05,19,IF(B4220&lt;0.25,1,-1))</f>
        <v>-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523661187164432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51873604726554</v>
      </c>
      <c r="C4222" s="5" t="n">
        <f aca="false">IF(B4222&lt;0.05,19,IF(B4222&lt;0.25,1,-1))</f>
        <v>-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144804215947242</v>
      </c>
      <c r="C4223" s="5" t="n">
        <f aca="false">IF(B4223&lt;0.05,19,IF(B4223&lt;0.25,1,-1))</f>
        <v>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222792634949976</v>
      </c>
      <c r="C4224" s="5" t="n">
        <f aca="false">IF(B4224&lt;0.05,19,IF(B4224&lt;0.25,1,-1))</f>
        <v>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9130354931838</v>
      </c>
      <c r="C4225" s="5" t="n">
        <f aca="false">IF(B4225&lt;0.05,19,IF(B4225&lt;0.25,1,-1))</f>
        <v>-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372449741804195</v>
      </c>
      <c r="C4226" s="5" t="n">
        <f aca="false">IF(B4226&lt;0.05,19,IF(B4226&lt;0.25,1,-1))</f>
        <v>-1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807920962890577</v>
      </c>
      <c r="C4227" s="5" t="n">
        <f aca="false">IF(B4227&lt;0.05,19,IF(B4227&lt;0.25,1,-1))</f>
        <v>-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83413012919609</v>
      </c>
      <c r="C4228" s="5" t="n">
        <f aca="false">IF(B4228&lt;0.05,19,IF(B4228&lt;0.25,1,-1))</f>
        <v>-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261057860305474</v>
      </c>
      <c r="C4229" s="5" t="n">
        <f aca="false">IF(B4229&lt;0.05,19,IF(B4229&lt;0.25,1,-1))</f>
        <v>-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416820479936581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0507343274669407</v>
      </c>
      <c r="C4231" s="5" t="n">
        <f aca="false">IF(B4231&lt;0.05,19,IF(B4231&lt;0.25,1,-1))</f>
        <v>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310249964943246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547871649226989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305656559977775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648727144085482</v>
      </c>
      <c r="C4235" s="5" t="n">
        <f aca="false">IF(B4235&lt;0.05,19,IF(B4235&lt;0.25,1,-1))</f>
        <v>-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962423409211095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473405268842989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354131139116341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717750166323889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736525416809626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371099547911336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210741198907427</v>
      </c>
      <c r="C4242" s="5" t="n">
        <f aca="false">IF(B4242&lt;0.05,19,IF(B4242&lt;0.25,1,-1))</f>
        <v>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845747616486552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972323728774434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627641335549494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862050415195693</v>
      </c>
      <c r="C4246" s="5" t="n">
        <f aca="false">IF(B4246&lt;0.05,19,IF(B4246&lt;0.25,1,-1))</f>
        <v>-1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69801204437104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0153232728576913</v>
      </c>
      <c r="C4248" s="5" t="n">
        <f aca="false">IF(B4248&lt;0.05,19,IF(B4248&lt;0.25,1,-1))</f>
        <v>19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45423309866496</v>
      </c>
      <c r="C4249" s="5" t="n">
        <f aca="false">IF(B4249&lt;0.05,19,IF(B4249&lt;0.25,1,-1))</f>
        <v>-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756785399751622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138741298968564</v>
      </c>
      <c r="C4251" s="5" t="n">
        <f aca="false">IF(B4251&lt;0.05,19,IF(B4251&lt;0.25,1,-1))</f>
        <v>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581764321797356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0923469692245641</v>
      </c>
      <c r="C4253" s="5" t="n">
        <f aca="false">IF(B4253&lt;0.05,19,IF(B4253&lt;0.25,1,-1))</f>
        <v>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701359505606146</v>
      </c>
      <c r="C4254" s="5" t="n">
        <f aca="false">IF(B4254&lt;0.05,19,IF(B4254&lt;0.25,1,-1))</f>
        <v>-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215853844359965</v>
      </c>
      <c r="C4255" s="5" t="n">
        <f aca="false">IF(B4255&lt;0.05,19,IF(B4255&lt;0.25,1,-1))</f>
        <v>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590848431951752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575631229568452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469640637384551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145876707551972</v>
      </c>
      <c r="C4259" s="5" t="n">
        <f aca="false">IF(B4259&lt;0.05,19,IF(B4259&lt;0.25,1,-1))</f>
        <v>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282596818795357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874285308797919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916122614734616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219844311692278</v>
      </c>
      <c r="C4263" s="5" t="n">
        <f aca="false">IF(B4263&lt;0.05,19,IF(B4263&lt;0.25,1,-1))</f>
        <v>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00523074853125294</v>
      </c>
      <c r="C4264" s="5" t="n">
        <f aca="false">IF(B4264&lt;0.05,19,IF(B4264&lt;0.25,1,-1))</f>
        <v>19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906568788681858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528722535182165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263270849585429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125106045885396</v>
      </c>
      <c r="C4268" s="5" t="n">
        <f aca="false">IF(B4268&lt;0.05,19,IF(B4268&lt;0.25,1,-1))</f>
        <v>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506649844639163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0440185719123286</v>
      </c>
      <c r="C4270" s="5" t="n">
        <f aca="false">IF(B4270&lt;0.05,19,IF(B4270&lt;0.25,1,-1))</f>
        <v>19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0850648858420161</v>
      </c>
      <c r="C4271" s="5" t="n">
        <f aca="false">IF(B4271&lt;0.05,19,IF(B4271&lt;0.25,1,-1))</f>
        <v>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694707677926807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921755242444628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122652694884077</v>
      </c>
      <c r="C4274" s="5" t="n">
        <f aca="false">IF(B4274&lt;0.05,19,IF(B4274&lt;0.25,1,-1))</f>
        <v>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184331643855945</v>
      </c>
      <c r="C4275" s="5" t="n">
        <f aca="false">IF(B4275&lt;0.05,19,IF(B4275&lt;0.25,1,-1))</f>
        <v>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742793473158198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705764509166868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687854690019584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162621913395561</v>
      </c>
      <c r="C4279" s="5" t="n">
        <f aca="false">IF(B4279&lt;0.05,19,IF(B4279&lt;0.25,1,-1))</f>
        <v>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910242507345762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698362997395209</v>
      </c>
      <c r="C4281" s="5" t="n">
        <f aca="false">IF(B4281&lt;0.05,19,IF(B4281&lt;0.25,1,-1))</f>
        <v>-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35972371092884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957869844188242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533433051169368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0212618859517343</v>
      </c>
      <c r="C4285" s="5" t="n">
        <f aca="false">IF(B4285&lt;0.05,19,IF(B4285&lt;0.25,1,-1))</f>
        <v>19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883733638253079</v>
      </c>
      <c r="C4286" s="5" t="n">
        <f aca="false">IF(B4286&lt;0.05,19,IF(B4286&lt;0.25,1,-1))</f>
        <v>-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244628000994242</v>
      </c>
      <c r="C4287" s="5" t="n">
        <f aca="false">IF(B4287&lt;0.05,19,IF(B4287&lt;0.25,1,-1))</f>
        <v>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350347734502433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756275650254856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619520135221153</v>
      </c>
      <c r="C4290" s="5" t="n">
        <f aca="false">IF(B4290&lt;0.05,19,IF(B4290&lt;0.25,1,-1))</f>
        <v>-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546295764443076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354473067636288</v>
      </c>
      <c r="C4292" s="5" t="n">
        <f aca="false">IF(B4292&lt;0.05,19,IF(B4292&lt;0.25,1,-1))</f>
        <v>-1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812212890557489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517797007221139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104008492453399</v>
      </c>
      <c r="C4295" s="5" t="n">
        <f aca="false">IF(B4295&lt;0.05,19,IF(B4295&lt;0.25,1,-1))</f>
        <v>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338427431592305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771109668907054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677886826351919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894981709103615</v>
      </c>
      <c r="C4299" s="5" t="n">
        <f aca="false">IF(B4299&lt;0.05,19,IF(B4299&lt;0.25,1,-1))</f>
        <v>-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114433908709885</v>
      </c>
      <c r="C4300" s="5" t="n">
        <f aca="false">IF(B4300&lt;0.05,19,IF(B4300&lt;0.25,1,-1))</f>
        <v>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213482983682363</v>
      </c>
      <c r="C4301" s="5" t="n">
        <f aca="false">IF(B4301&lt;0.05,19,IF(B4301&lt;0.25,1,-1))</f>
        <v>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434804484689456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76672952562751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351390898154932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428057648442323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651682276619314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390127406097087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356088176053682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569875926749502</v>
      </c>
      <c r="C4309" s="5" t="n">
        <f aca="false">IF(B4309&lt;0.05,19,IF(B4309&lt;0.25,1,-1))</f>
        <v>-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317419622185646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0257512620619</v>
      </c>
      <c r="C4311" s="5" t="n">
        <f aca="false">IF(B4311&lt;0.05,19,IF(B4311&lt;0.25,1,-1))</f>
        <v>19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870376405211367</v>
      </c>
      <c r="C4312" s="5" t="n">
        <f aca="false">IF(B4312&lt;0.05,19,IF(B4312&lt;0.25,1,-1))</f>
        <v>-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38098872190537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981285756769114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104455210450411</v>
      </c>
      <c r="C4315" s="5" t="n">
        <f aca="false">IF(B4315&lt;0.05,19,IF(B4315&lt;0.25,1,-1))</f>
        <v>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193244623463502</v>
      </c>
      <c r="C4316" s="5" t="n">
        <f aca="false">IF(B4316&lt;0.05,19,IF(B4316&lt;0.25,1,-1))</f>
        <v>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983367757157581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172843873389356</v>
      </c>
      <c r="C4318" s="5" t="n">
        <f aca="false">IF(B4318&lt;0.05,19,IF(B4318&lt;0.25,1,-1))</f>
        <v>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649902431054614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998827115556872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606826614394142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64445084151958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541252317002044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821082275328009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48676833002529</v>
      </c>
      <c r="C4325" s="5" t="n">
        <f aca="false">IF(B4325&lt;0.05,19,IF(B4325&lt;0.25,1,-1))</f>
        <v>-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267072601287102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686409158358326</v>
      </c>
      <c r="C4327" s="5" t="n">
        <f aca="false">IF(B4327&lt;0.05,19,IF(B4327&lt;0.25,1,-1))</f>
        <v>-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630506151744478</v>
      </c>
      <c r="C4328" s="5" t="n">
        <f aca="false">IF(B4328&lt;0.05,19,IF(B4328&lt;0.25,1,-1))</f>
        <v>-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0344941711012338</v>
      </c>
      <c r="C4329" s="5" t="n">
        <f aca="false">IF(B4329&lt;0.05,19,IF(B4329&lt;0.25,1,-1))</f>
        <v>19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32404549880985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234640905528122</v>
      </c>
      <c r="C4331" s="5" t="n">
        <f aca="false">IF(B4331&lt;0.05,19,IF(B4331&lt;0.25,1,-1))</f>
        <v>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681845542183728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600288551142106</v>
      </c>
      <c r="C4333" s="5" t="n">
        <f aca="false">IF(B4333&lt;0.05,19,IF(B4333&lt;0.25,1,-1))</f>
        <v>-1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15588670930853</v>
      </c>
      <c r="C4334" s="5" t="n">
        <f aca="false">IF(B4334&lt;0.05,19,IF(B4334&lt;0.25,1,-1))</f>
        <v>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221830303084056</v>
      </c>
      <c r="C4335" s="5" t="n">
        <f aca="false">IF(B4335&lt;0.05,19,IF(B4335&lt;0.25,1,-1))</f>
        <v>1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407551421901167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0529151720144331</v>
      </c>
      <c r="C4337" s="5" t="n">
        <f aca="false">IF(B4337&lt;0.05,19,IF(B4337&lt;0.25,1,-1))</f>
        <v>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484715147432754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570430246769207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312608072489761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478035373558066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528396932678469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031966596039359</v>
      </c>
      <c r="C4343" s="5" t="n">
        <f aca="false">IF(B4343&lt;0.05,19,IF(B4343&lt;0.25,1,-1))</f>
        <v>19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659117813614543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107879769978973</v>
      </c>
      <c r="C4345" s="5" t="n">
        <f aca="false">IF(B4345&lt;0.05,19,IF(B4345&lt;0.25,1,-1))</f>
        <v>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535109949959491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177399359393696</v>
      </c>
      <c r="C4347" s="5" t="n">
        <f aca="false">IF(B4347&lt;0.05,19,IF(B4347&lt;0.25,1,-1))</f>
        <v>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20358764934708</v>
      </c>
      <c r="C4348" s="5" t="n">
        <f aca="false">IF(B4348&lt;0.05,19,IF(B4348&lt;0.25,1,-1))</f>
        <v>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622692864202268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629566521836792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00199437996956549</v>
      </c>
      <c r="C4351" s="5" t="n">
        <f aca="false">IF(B4351&lt;0.05,19,IF(B4351&lt;0.25,1,-1))</f>
        <v>19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788993104717858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304308940078347</v>
      </c>
      <c r="C4353" s="5" t="n">
        <f aca="false">IF(B4353&lt;0.05,19,IF(B4353&lt;0.25,1,-1))</f>
        <v>-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216147804130196</v>
      </c>
      <c r="C4354" s="5" t="n">
        <f aca="false">IF(B4354&lt;0.05,19,IF(B4354&lt;0.25,1,-1))</f>
        <v>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174813678550732</v>
      </c>
      <c r="C4355" s="5" t="n">
        <f aca="false">IF(B4355&lt;0.05,19,IF(B4355&lt;0.25,1,-1))</f>
        <v>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665653679757782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669320461811943</v>
      </c>
      <c r="C4357" s="5" t="n">
        <f aca="false">IF(B4357&lt;0.05,19,IF(B4357&lt;0.25,1,-1))</f>
        <v>-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35928146936573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707071016496102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903994915958014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854853467944366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464030863039443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531389035624848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767436766151205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906417898723077</v>
      </c>
      <c r="C4365" s="5" t="n">
        <f aca="false">IF(B4365&lt;0.05,19,IF(B4365&lt;0.25,1,-1))</f>
        <v>-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891630330381079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42568595035753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0509093636604939</v>
      </c>
      <c r="C4368" s="5" t="n">
        <f aca="false">IF(B4368&lt;0.05,19,IF(B4368&lt;0.25,1,-1))</f>
        <v>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748275199149102</v>
      </c>
      <c r="C4369" s="5" t="n">
        <f aca="false">IF(B4369&lt;0.05,19,IF(B4369&lt;0.25,1,-1))</f>
        <v>-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278197776819506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291415401092394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763374142295726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113660274357678</v>
      </c>
      <c r="C4373" s="5" t="n">
        <f aca="false">IF(B4373&lt;0.05,19,IF(B4373&lt;0.25,1,-1))</f>
        <v>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414367979033608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703201215978262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36973507048694</v>
      </c>
      <c r="C4376" s="5" t="n">
        <f aca="false">IF(B4376&lt;0.05,19,IF(B4376&lt;0.25,1,-1))</f>
        <v>-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902592785019856</v>
      </c>
      <c r="C4377" s="5" t="n">
        <f aca="false">IF(B4377&lt;0.05,19,IF(B4377&lt;0.25,1,-1))</f>
        <v>-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812237424430082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489213622488991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16780660898141</v>
      </c>
      <c r="C4380" s="5" t="n">
        <f aca="false">IF(B4380&lt;0.05,19,IF(B4380&lt;0.25,1,-1))</f>
        <v>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844865977311064</v>
      </c>
      <c r="C4381" s="5" t="n">
        <f aca="false">IF(B4381&lt;0.05,19,IF(B4381&lt;0.25,1,-1))</f>
        <v>-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0347182261478578</v>
      </c>
      <c r="C4382" s="5" t="n">
        <f aca="false">IF(B4382&lt;0.05,19,IF(B4382&lt;0.25,1,-1))</f>
        <v>19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291413258550393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492119008639368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0629658939579019</v>
      </c>
      <c r="C4385" s="5" t="n">
        <f aca="false">IF(B4385&lt;0.05,19,IF(B4385&lt;0.25,1,-1))</f>
        <v>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969876440338602</v>
      </c>
      <c r="C4386" s="5" t="n">
        <f aca="false">IF(B4386&lt;0.05,19,IF(B4386&lt;0.25,1,-1))</f>
        <v>-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00813202183796367</v>
      </c>
      <c r="C4387" s="5" t="n">
        <f aca="false">IF(B4387&lt;0.05,19,IF(B4387&lt;0.25,1,-1))</f>
        <v>19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238570368408347</v>
      </c>
      <c r="C4388" s="5" t="n">
        <f aca="false">IF(B4388&lt;0.05,19,IF(B4388&lt;0.25,1,-1))</f>
        <v>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096173062049378</v>
      </c>
      <c r="C4389" s="5" t="n">
        <f aca="false">IF(B4389&lt;0.05,19,IF(B4389&lt;0.25,1,-1))</f>
        <v>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85267610928147</v>
      </c>
      <c r="C4390" s="5" t="n">
        <f aca="false">IF(B4390&lt;0.05,19,IF(B4390&lt;0.25,1,-1))</f>
        <v>-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944450957878619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362705873282097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962875897310501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591072913144274</v>
      </c>
      <c r="C4394" s="5" t="n">
        <f aca="false">IF(B4394&lt;0.05,19,IF(B4394&lt;0.25,1,-1))</f>
        <v>-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93659979864734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369911340455753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886702437453759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898393119629669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834142859753325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215280366289774</v>
      </c>
      <c r="C4400" s="5" t="n">
        <f aca="false">IF(B4400&lt;0.05,19,IF(B4400&lt;0.25,1,-1))</f>
        <v>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381243359276136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625301739659061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916045187512144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540118336785802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159162530622942</v>
      </c>
      <c r="C4405" s="5" t="n">
        <f aca="false">IF(B4405&lt;0.05,19,IF(B4405&lt;0.25,1,-1))</f>
        <v>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59375239987862</v>
      </c>
      <c r="C4406" s="5" t="n">
        <f aca="false">IF(B4406&lt;0.05,19,IF(B4406&lt;0.25,1,-1))</f>
        <v>-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0628319758406445</v>
      </c>
      <c r="C4407" s="5" t="n">
        <f aca="false">IF(B4407&lt;0.05,19,IF(B4407&lt;0.25,1,-1))</f>
        <v>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907622245279252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47284991999348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942550779047424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357804185799551</v>
      </c>
      <c r="C4411" s="5" t="n">
        <f aca="false">IF(B4411&lt;0.05,19,IF(B4411&lt;0.25,1,-1))</f>
        <v>-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0581382019932763</v>
      </c>
      <c r="C4412" s="5" t="n">
        <f aca="false">IF(B4412&lt;0.05,19,IF(B4412&lt;0.25,1,-1))</f>
        <v>1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936429641731777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922729608250363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392297086540582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286157193591933</v>
      </c>
      <c r="C4416" s="5" t="n">
        <f aca="false">IF(B4416&lt;0.05,19,IF(B4416&lt;0.25,1,-1))</f>
        <v>-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0325527533854658</v>
      </c>
      <c r="C4417" s="5" t="n">
        <f aca="false">IF(B4417&lt;0.05,19,IF(B4417&lt;0.25,1,-1))</f>
        <v>19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893178465498109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126818740596841</v>
      </c>
      <c r="C4419" s="5" t="n">
        <f aca="false">IF(B4419&lt;0.05,19,IF(B4419&lt;0.25,1,-1))</f>
        <v>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474738142154067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1263628436983</v>
      </c>
      <c r="C4421" s="5" t="n">
        <f aca="false">IF(B4421&lt;0.05,19,IF(B4421&lt;0.25,1,-1))</f>
        <v>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803906925242553</v>
      </c>
      <c r="C4422" s="5" t="n">
        <f aca="false">IF(B4422&lt;0.05,19,IF(B4422&lt;0.25,1,-1))</f>
        <v>-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150990538793759</v>
      </c>
      <c r="C4423" s="5" t="n">
        <f aca="false">IF(B4423&lt;0.05,19,IF(B4423&lt;0.25,1,-1))</f>
        <v>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0690679613198961</v>
      </c>
      <c r="C4424" s="5" t="n">
        <f aca="false">IF(B4424&lt;0.05,19,IF(B4424&lt;0.25,1,-1))</f>
        <v>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436243213403414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709763970986405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510378415753975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984346099554895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115646240178241</v>
      </c>
      <c r="C4429" s="5" t="n">
        <f aca="false">IF(B4429&lt;0.05,19,IF(B4429&lt;0.25,1,-1))</f>
        <v>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0502941455689618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638355903051843</v>
      </c>
      <c r="C4431" s="5" t="n">
        <f aca="false">IF(B4431&lt;0.05,19,IF(B4431&lt;0.25,1,-1))</f>
        <v>-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683954594915052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848374503342024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281961332986057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942307194415485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649195664845939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641664044932199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619039791607757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05044691118989</v>
      </c>
      <c r="C4439" s="5" t="n">
        <f aca="false">IF(B4439&lt;0.05,19,IF(B4439&lt;0.25,1,-1))</f>
        <v>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903634936112221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0274410922430776</v>
      </c>
      <c r="C4441" s="5" t="n">
        <f aca="false">IF(B4441&lt;0.05,19,IF(B4441&lt;0.25,1,-1))</f>
        <v>19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293986250824677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880542551512108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950575492929482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422495503774433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499599871854987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373263311884395</v>
      </c>
      <c r="C4447" s="5" t="n">
        <f aca="false">IF(B4447&lt;0.05,19,IF(B4447&lt;0.25,1,-1))</f>
        <v>-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187387940282543</v>
      </c>
      <c r="C4448" s="5" t="n">
        <f aca="false">IF(B4448&lt;0.05,19,IF(B4448&lt;0.25,1,-1))</f>
        <v>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903832744115512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256015128399263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526181875850785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0434296236252895</v>
      </c>
      <c r="C4452" s="5" t="n">
        <f aca="false">IF(B4452&lt;0.05,19,IF(B4452&lt;0.25,1,-1))</f>
        <v>19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524124860560806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97446388877849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0684412263206532</v>
      </c>
      <c r="C4455" s="5" t="n">
        <f aca="false">IF(B4455&lt;0.05,19,IF(B4455&lt;0.25,1,-1))</f>
        <v>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449481472223096</v>
      </c>
      <c r="C4456" s="5" t="n">
        <f aca="false">IF(B4456&lt;0.05,19,IF(B4456&lt;0.25,1,-1))</f>
        <v>-1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936204548222456</v>
      </c>
      <c r="C4457" s="5" t="n">
        <f aca="false">IF(B4457&lt;0.05,19,IF(B4457&lt;0.25,1,-1))</f>
        <v>-1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0789216610498115</v>
      </c>
      <c r="C4458" s="5" t="n">
        <f aca="false">IF(B4458&lt;0.05,19,IF(B4458&lt;0.25,1,-1))</f>
        <v>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871763141365448</v>
      </c>
      <c r="C4459" s="5" t="n">
        <f aca="false">IF(B4459&lt;0.05,19,IF(B4459&lt;0.25,1,-1))</f>
        <v>-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368131411154304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168907721525536</v>
      </c>
      <c r="C4461" s="5" t="n">
        <f aca="false">IF(B4461&lt;0.05,19,IF(B4461&lt;0.25,1,-1))</f>
        <v>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556611798796477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230644179117826</v>
      </c>
      <c r="C4463" s="5" t="n">
        <f aca="false">IF(B4463&lt;0.05,19,IF(B4463&lt;0.25,1,-1))</f>
        <v>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254832174479863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136318360163902</v>
      </c>
      <c r="C4465" s="5" t="n">
        <f aca="false">IF(B4465&lt;0.05,19,IF(B4465&lt;0.25,1,-1))</f>
        <v>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936785564472289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0593141827318583</v>
      </c>
      <c r="C4467" s="5" t="n">
        <f aca="false">IF(B4467&lt;0.05,19,IF(B4467&lt;0.25,1,-1))</f>
        <v>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0371015460254146</v>
      </c>
      <c r="C4468" s="5" t="n">
        <f aca="false">IF(B4468&lt;0.05,19,IF(B4468&lt;0.25,1,-1))</f>
        <v>19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296299491771096</v>
      </c>
      <c r="C4469" s="5" t="n">
        <f aca="false">IF(B4469&lt;0.05,19,IF(B4469&lt;0.25,1,-1))</f>
        <v>-1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650155846964427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25578166633931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63093239587779</v>
      </c>
      <c r="C4472" s="5" t="n">
        <f aca="false">IF(B4472&lt;0.05,19,IF(B4472&lt;0.25,1,-1))</f>
        <v>-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863800654547841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092424451274584</v>
      </c>
      <c r="C4474" s="5" t="n">
        <f aca="false">IF(B4474&lt;0.05,19,IF(B4474&lt;0.25,1,-1))</f>
        <v>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620204542964563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616221537399597</v>
      </c>
      <c r="C4476" s="5" t="n">
        <f aca="false">IF(B4476&lt;0.05,19,IF(B4476&lt;0.25,1,-1))</f>
        <v>-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711431606114075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00483698581487309</v>
      </c>
      <c r="C4478" s="5" t="n">
        <f aca="false">IF(B4478&lt;0.05,19,IF(B4478&lt;0.25,1,-1))</f>
        <v>19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378415675486313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669492951668537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959314086249459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880797428275978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621134597563871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712983653997313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430209626354555</v>
      </c>
      <c r="C4485" s="5" t="n">
        <f aca="false">IF(B4485&lt;0.05,19,IF(B4485&lt;0.25,1,-1))</f>
        <v>-1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212999835903252</v>
      </c>
      <c r="C4486" s="5" t="n">
        <f aca="false">IF(B4486&lt;0.05,19,IF(B4486&lt;0.25,1,-1))</f>
        <v>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87581392313028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985172595086325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869963623776914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44585128175785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25693228849002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187216468265141</v>
      </c>
      <c r="C4492" s="5" t="n">
        <f aca="false">IF(B4492&lt;0.05,19,IF(B4492&lt;0.25,1,-1))</f>
        <v>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544664914926421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847952804938782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820833296772665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465757116448134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849828356020703</v>
      </c>
      <c r="C4497" s="5" t="n">
        <f aca="false">IF(B4497&lt;0.05,19,IF(B4497&lt;0.25,1,-1))</f>
        <v>-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606287157397574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320750387577515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324791698555495</v>
      </c>
      <c r="C4500" s="5" t="n">
        <f aca="false">IF(B4500&lt;0.05,19,IF(B4500&lt;0.25,1,-1))</f>
        <v>-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79968574542658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838515544069525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250199095827782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913453396912977</v>
      </c>
      <c r="C4504" s="5" t="n">
        <f aca="false">IF(B4504&lt;0.05,19,IF(B4504&lt;0.25,1,-1))</f>
        <v>-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749100520868695</v>
      </c>
      <c r="C4505" s="5" t="n">
        <f aca="false">IF(B4505&lt;0.05,19,IF(B4505&lt;0.25,1,-1))</f>
        <v>-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944422395012341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877837486955567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645783371682283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686876075770691</v>
      </c>
      <c r="C4509" s="5" t="n">
        <f aca="false">IF(B4509&lt;0.05,19,IF(B4509&lt;0.25,1,-1))</f>
        <v>-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853296258413676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626830774682268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0697815731962177</v>
      </c>
      <c r="C4512" s="5" t="n">
        <f aca="false">IF(B4512&lt;0.05,19,IF(B4512&lt;0.25,1,-1))</f>
        <v>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0838442557560446</v>
      </c>
      <c r="C4513" s="5" t="n">
        <f aca="false">IF(B4513&lt;0.05,19,IF(B4513&lt;0.25,1,-1))</f>
        <v>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682015798553394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852146684944251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730651738510964</v>
      </c>
      <c r="C4516" s="5" t="n">
        <f aca="false">IF(B4516&lt;0.05,19,IF(B4516&lt;0.25,1,-1))</f>
        <v>-1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729232083663059</v>
      </c>
      <c r="C4517" s="5" t="n">
        <f aca="false">IF(B4517&lt;0.05,19,IF(B4517&lt;0.25,1,-1))</f>
        <v>-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491541761612211</v>
      </c>
      <c r="C4518" s="5" t="n">
        <f aca="false">IF(B4518&lt;0.05,19,IF(B4518&lt;0.25,1,-1))</f>
        <v>-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612424520405553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292726765341086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00443556215698018</v>
      </c>
      <c r="C4521" s="5" t="n">
        <f aca="false">IF(B4521&lt;0.05,19,IF(B4521&lt;0.25,1,-1))</f>
        <v>19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256703670102213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92606577989126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099132997011372</v>
      </c>
      <c r="C4524" s="5" t="n">
        <f aca="false">IF(B4524&lt;0.05,19,IF(B4524&lt;0.25,1,-1))</f>
        <v>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162464194838049</v>
      </c>
      <c r="C4525" s="5" t="n">
        <f aca="false">IF(B4525&lt;0.05,19,IF(B4525&lt;0.25,1,-1))</f>
        <v>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392775388848615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717180721874875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686885828020331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288378833847807</v>
      </c>
      <c r="C4529" s="5" t="n">
        <f aca="false">IF(B4529&lt;0.05,19,IF(B4529&lt;0.25,1,-1))</f>
        <v>-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943348255372928</v>
      </c>
      <c r="C4530" s="5" t="n">
        <f aca="false">IF(B4530&lt;0.05,19,IF(B4530&lt;0.25,1,-1))</f>
        <v>-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650629592701578</v>
      </c>
      <c r="C4531" s="5" t="n">
        <f aca="false">IF(B4531&lt;0.05,19,IF(B4531&lt;0.25,1,-1))</f>
        <v>-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242003773943055</v>
      </c>
      <c r="C4532" s="5" t="n">
        <f aca="false">IF(B4532&lt;0.05,19,IF(B4532&lt;0.25,1,-1))</f>
        <v>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451086326787903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25716039765036</v>
      </c>
      <c r="C4534" s="5" t="n">
        <f aca="false">IF(B4534&lt;0.05,19,IF(B4534&lt;0.25,1,-1))</f>
        <v>-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939535013918371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630411459922321</v>
      </c>
      <c r="C4536" s="5" t="n">
        <f aca="false">IF(B4536&lt;0.05,19,IF(B4536&lt;0.25,1,-1))</f>
        <v>-1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155095442793921</v>
      </c>
      <c r="C4537" s="5" t="n">
        <f aca="false">IF(B4537&lt;0.05,19,IF(B4537&lt;0.25,1,-1))</f>
        <v>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556348836369556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137934471322553</v>
      </c>
      <c r="C4539" s="5" t="n">
        <f aca="false">IF(B4539&lt;0.05,19,IF(B4539&lt;0.25,1,-1))</f>
        <v>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678658276568</v>
      </c>
      <c r="C4540" s="5" t="n">
        <f aca="false">IF(B4540&lt;0.05,19,IF(B4540&lt;0.25,1,-1))</f>
        <v>-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986877715377335</v>
      </c>
      <c r="C4541" s="5" t="n">
        <f aca="false">IF(B4541&lt;0.05,19,IF(B4541&lt;0.25,1,-1))</f>
        <v>-1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0299114424348055</v>
      </c>
      <c r="C4542" s="5" t="n">
        <f aca="false">IF(B4542&lt;0.05,19,IF(B4542&lt;0.25,1,-1))</f>
        <v>19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926491235289831</v>
      </c>
      <c r="C4543" s="5" t="n">
        <f aca="false">IF(B4543&lt;0.05,19,IF(B4543&lt;0.25,1,-1))</f>
        <v>-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730745046544683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166735832892999</v>
      </c>
      <c r="C4545" s="5" t="n">
        <f aca="false">IF(B4545&lt;0.05,19,IF(B4545&lt;0.25,1,-1))</f>
        <v>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356311913763358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993478741343354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479191089333717</v>
      </c>
      <c r="C4548" s="5" t="n">
        <f aca="false">IF(B4548&lt;0.05,19,IF(B4548&lt;0.25,1,-1))</f>
        <v>-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386743306795325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479485200692934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712149213867186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284985165478615</v>
      </c>
      <c r="C4552" s="5" t="n">
        <f aca="false">IF(B4552&lt;0.05,19,IF(B4552&lt;0.25,1,-1))</f>
        <v>-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574320624574054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987388664937436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876992643403814</v>
      </c>
      <c r="C4555" s="5" t="n">
        <f aca="false">IF(B4555&lt;0.05,19,IF(B4555&lt;0.25,1,-1))</f>
        <v>-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261983205895255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212067599125162</v>
      </c>
      <c r="C4557" s="5" t="n">
        <f aca="false">IF(B4557&lt;0.05,19,IF(B4557&lt;0.25,1,-1))</f>
        <v>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668619193235485</v>
      </c>
      <c r="C4558" s="5" t="n">
        <f aca="false">IF(B4558&lt;0.05,19,IF(B4558&lt;0.25,1,-1))</f>
        <v>-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255289109081756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215084728859464</v>
      </c>
      <c r="C4560" s="5" t="n">
        <f aca="false">IF(B4560&lt;0.05,19,IF(B4560&lt;0.25,1,-1))</f>
        <v>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338232688918701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799179826620645</v>
      </c>
      <c r="C4562" s="5" t="n">
        <f aca="false">IF(B4562&lt;0.05,19,IF(B4562&lt;0.25,1,-1))</f>
        <v>-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570079894857484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931614883513623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242325164038413</v>
      </c>
      <c r="C4565" s="5" t="n">
        <f aca="false">IF(B4565&lt;0.05,19,IF(B4565&lt;0.25,1,-1))</f>
        <v>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741185473744995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445003566615119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74131447456351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477598131285092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863445204072089</v>
      </c>
      <c r="C4570" s="5" t="n">
        <f aca="false">IF(B4570&lt;0.05,19,IF(B4570&lt;0.25,1,-1))</f>
        <v>-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358699595585616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426466397455737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605657539772064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645898777113727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522451431531951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0423360422216963</v>
      </c>
      <c r="C4576" s="5" t="n">
        <f aca="false">IF(B4576&lt;0.05,19,IF(B4576&lt;0.25,1,-1))</f>
        <v>19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995687258255961</v>
      </c>
      <c r="C4577" s="5" t="n">
        <f aca="false">IF(B4577&lt;0.05,19,IF(B4577&lt;0.25,1,-1))</f>
        <v>-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622999542240571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0211348007473042</v>
      </c>
      <c r="C4579" s="5" t="n">
        <f aca="false">IF(B4579&lt;0.05,19,IF(B4579&lt;0.25,1,-1))</f>
        <v>19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619334633194215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711295888661535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925723987352702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963691663238903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289494616598268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66782156119024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43443132057687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0251141782496341</v>
      </c>
      <c r="C4587" s="5" t="n">
        <f aca="false">IF(B4587&lt;0.05,19,IF(B4587&lt;0.25,1,-1))</f>
        <v>19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115294578877042</v>
      </c>
      <c r="C4588" s="5" t="n">
        <f aca="false">IF(B4588&lt;0.05,19,IF(B4588&lt;0.25,1,-1))</f>
        <v>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897605815365295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905191399077045</v>
      </c>
      <c r="C4590" s="5" t="n">
        <f aca="false">IF(B4590&lt;0.05,19,IF(B4590&lt;0.25,1,-1))</f>
        <v>-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355169978653694</v>
      </c>
      <c r="C4591" s="5" t="n">
        <f aca="false">IF(B4591&lt;0.05,19,IF(B4591&lt;0.25,1,-1))</f>
        <v>-1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990662445082022</v>
      </c>
      <c r="C4592" s="5" t="n">
        <f aca="false">IF(B4592&lt;0.05,19,IF(B4592&lt;0.25,1,-1))</f>
        <v>-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773965645493328</v>
      </c>
      <c r="C4593" s="5" t="n">
        <f aca="false">IF(B4593&lt;0.05,19,IF(B4593&lt;0.25,1,-1))</f>
        <v>-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152436192915378</v>
      </c>
      <c r="C4594" s="5" t="n">
        <f aca="false">IF(B4594&lt;0.05,19,IF(B4594&lt;0.25,1,-1))</f>
        <v>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285897389658014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0512340995362374</v>
      </c>
      <c r="C4596" s="5" t="n">
        <f aca="false">IF(B4596&lt;0.05,19,IF(B4596&lt;0.25,1,-1))</f>
        <v>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36623990129058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399176054981133</v>
      </c>
      <c r="C4598" s="5" t="n">
        <f aca="false">IF(B4598&lt;0.05,19,IF(B4598&lt;0.25,1,-1))</f>
        <v>-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491990366972081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233858886744662</v>
      </c>
      <c r="C4600" s="5" t="n">
        <f aca="false">IF(B4600&lt;0.05,19,IF(B4600&lt;0.25,1,-1))</f>
        <v>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0902494243887507</v>
      </c>
      <c r="C4601" s="5" t="n">
        <f aca="false">IF(B4601&lt;0.05,19,IF(B4601&lt;0.25,1,-1))</f>
        <v>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533836932801131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52459758268992</v>
      </c>
      <c r="C4603" s="5" t="n">
        <f aca="false">IF(B4603&lt;0.05,19,IF(B4603&lt;0.25,1,-1))</f>
        <v>-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478974347416761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570732876063717</v>
      </c>
      <c r="C4605" s="5" t="n">
        <f aca="false">IF(B4605&lt;0.05,19,IF(B4605&lt;0.25,1,-1))</f>
        <v>-1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7936396154807</v>
      </c>
      <c r="C4606" s="5" t="n">
        <f aca="false">IF(B4606&lt;0.05,19,IF(B4606&lt;0.25,1,-1))</f>
        <v>-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955354941942492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867535419644057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7523671248335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493735053738681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556177401713165</v>
      </c>
      <c r="C4611" s="5" t="n">
        <f aca="false">IF(B4611&lt;0.05,19,IF(B4611&lt;0.25,1,-1))</f>
        <v>-1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37195116582895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423953670490223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431484761458481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040636708134183</v>
      </c>
      <c r="C4615" s="5" t="n">
        <f aca="false">IF(B4615&lt;0.05,19,IF(B4615&lt;0.25,1,-1))</f>
        <v>19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658945660120765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168118652590974</v>
      </c>
      <c r="C4617" s="5" t="n">
        <f aca="false">IF(B4617&lt;0.05,19,IF(B4617&lt;0.25,1,-1))</f>
        <v>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0637226538135497</v>
      </c>
      <c r="C4618" s="5" t="n">
        <f aca="false">IF(B4618&lt;0.05,19,IF(B4618&lt;0.25,1,-1))</f>
        <v>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0799579494256067</v>
      </c>
      <c r="C4619" s="5" t="n">
        <f aca="false">IF(B4619&lt;0.05,19,IF(B4619&lt;0.25,1,-1))</f>
        <v>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76274150107179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0364851995670657</v>
      </c>
      <c r="C4621" s="5" t="n">
        <f aca="false">IF(B4621&lt;0.05,19,IF(B4621&lt;0.25,1,-1))</f>
        <v>19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705846802337415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73231620760163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0295974560566251</v>
      </c>
      <c r="C4624" s="5" t="n">
        <f aca="false">IF(B4624&lt;0.05,19,IF(B4624&lt;0.25,1,-1))</f>
        <v>19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494472302163574</v>
      </c>
      <c r="C4625" s="5" t="n">
        <f aca="false">IF(B4625&lt;0.05,19,IF(B4625&lt;0.25,1,-1))</f>
        <v>-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753626008396275</v>
      </c>
      <c r="C4626" s="5" t="n">
        <f aca="false">IF(B4626&lt;0.05,19,IF(B4626&lt;0.25,1,-1))</f>
        <v>-1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398380432406489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68104097784616</v>
      </c>
      <c r="C4628" s="5" t="n">
        <f aca="false">IF(B4628&lt;0.05,19,IF(B4628&lt;0.25,1,-1))</f>
        <v>-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392367353701579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440032445249937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350454139726752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649733591121101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309327944692764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693889639146443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576214363749332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976876623474875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14750161669889</v>
      </c>
      <c r="C4637" s="5" t="n">
        <f aca="false">IF(B4637&lt;0.05,19,IF(B4637&lt;0.25,1,-1))</f>
        <v>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101375077238095</v>
      </c>
      <c r="C4638" s="5" t="n">
        <f aca="false">IF(B4638&lt;0.05,19,IF(B4638&lt;0.25,1,-1))</f>
        <v>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537586848527223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245500141192918</v>
      </c>
      <c r="C4640" s="5" t="n">
        <f aca="false">IF(B4640&lt;0.05,19,IF(B4640&lt;0.25,1,-1))</f>
        <v>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956374377978564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740199127470082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861630838766132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331940359682725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38103327995474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682039403940426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154932730063558</v>
      </c>
      <c r="C4647" s="5" t="n">
        <f aca="false">IF(B4647&lt;0.05,19,IF(B4647&lt;0.25,1,-1))</f>
        <v>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0261970422688386</v>
      </c>
      <c r="C4648" s="5" t="n">
        <f aca="false">IF(B4648&lt;0.05,19,IF(B4648&lt;0.25,1,-1))</f>
        <v>19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972307477451915</v>
      </c>
      <c r="C4649" s="5" t="n">
        <f aca="false">IF(B4649&lt;0.05,19,IF(B4649&lt;0.25,1,-1))</f>
        <v>-1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548048220270077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618136863621123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938573712149806</v>
      </c>
      <c r="C4652" s="5" t="n">
        <f aca="false">IF(B4652&lt;0.05,19,IF(B4652&lt;0.25,1,-1))</f>
        <v>-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933974011447595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136910014730053</v>
      </c>
      <c r="C4654" s="5" t="n">
        <f aca="false">IF(B4654&lt;0.05,19,IF(B4654&lt;0.25,1,-1))</f>
        <v>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723306289614785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405085400015914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523800685365406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482606346255755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97328425136816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209851963180097</v>
      </c>
      <c r="C4660" s="5" t="n">
        <f aca="false">IF(B4660&lt;0.05,19,IF(B4660&lt;0.25,1,-1))</f>
        <v>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773318782608403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169763787173706</v>
      </c>
      <c r="C4662" s="5" t="n">
        <f aca="false">IF(B4662&lt;0.05,19,IF(B4662&lt;0.25,1,-1))</f>
        <v>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153070565923321</v>
      </c>
      <c r="C4663" s="5" t="n">
        <f aca="false">IF(B4663&lt;0.05,19,IF(B4663&lt;0.25,1,-1))</f>
        <v>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958096622687915</v>
      </c>
      <c r="C4664" s="5" t="n">
        <f aca="false">IF(B4664&lt;0.05,19,IF(B4664&lt;0.25,1,-1))</f>
        <v>-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21891388248563</v>
      </c>
      <c r="C4665" s="5" t="n">
        <f aca="false">IF(B4665&lt;0.05,19,IF(B4665&lt;0.25,1,-1))</f>
        <v>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703045153669724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0271235899628759</v>
      </c>
      <c r="C4667" s="5" t="n">
        <f aca="false">IF(B4667&lt;0.05,19,IF(B4667&lt;0.25,1,-1))</f>
        <v>19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824823856310437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082529253923402</v>
      </c>
      <c r="C4669" s="5" t="n">
        <f aca="false">IF(B4669&lt;0.05,19,IF(B4669&lt;0.25,1,-1))</f>
        <v>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392130453559644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535601303298188</v>
      </c>
      <c r="C4671" s="5" t="n">
        <f aca="false">IF(B4671&lt;0.05,19,IF(B4671&lt;0.25,1,-1))</f>
        <v>-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763794784583469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778624415224457</v>
      </c>
      <c r="C4673" s="5" t="n">
        <f aca="false">IF(B4673&lt;0.05,19,IF(B4673&lt;0.25,1,-1))</f>
        <v>-1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478480208705038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56289737271283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724360522337715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758758889842479</v>
      </c>
      <c r="C4677" s="5" t="n">
        <f aca="false">IF(B4677&lt;0.05,19,IF(B4677&lt;0.25,1,-1))</f>
        <v>-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422922712475075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267152422072012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820927097998207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234662495038967</v>
      </c>
      <c r="C4681" s="5" t="n">
        <f aca="false">IF(B4681&lt;0.05,19,IF(B4681&lt;0.25,1,-1))</f>
        <v>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659306358211269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638777094857143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541119387684153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324018854845912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789112497998155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358401274434962</v>
      </c>
      <c r="C4687" s="5" t="n">
        <f aca="false">IF(B4687&lt;0.05,19,IF(B4687&lt;0.25,1,-1))</f>
        <v>-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933003785556381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860280214722669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787122410776493</v>
      </c>
      <c r="C4690" s="5" t="n">
        <f aca="false">IF(B4690&lt;0.05,19,IF(B4690&lt;0.25,1,-1))</f>
        <v>-1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17501442586958</v>
      </c>
      <c r="C4691" s="5" t="n">
        <f aca="false">IF(B4691&lt;0.05,19,IF(B4691&lt;0.25,1,-1))</f>
        <v>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654657338292257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459156295547624</v>
      </c>
      <c r="C4693" s="5" t="n">
        <f aca="false">IF(B4693&lt;0.05,19,IF(B4693&lt;0.25,1,-1))</f>
        <v>-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825476874626766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789577040888748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768992958775314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0232328085930859</v>
      </c>
      <c r="C4697" s="5" t="n">
        <f aca="false">IF(B4697&lt;0.05,19,IF(B4697&lt;0.25,1,-1))</f>
        <v>19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551802178228386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931953117043112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449278481450465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778701688054499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672238312360824</v>
      </c>
      <c r="C4702" s="5" t="n">
        <f aca="false">IF(B4702&lt;0.05,19,IF(B4702&lt;0.25,1,-1))</f>
        <v>-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628794873381129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602993429363233</v>
      </c>
      <c r="C4704" s="5" t="n">
        <f aca="false">IF(B4704&lt;0.05,19,IF(B4704&lt;0.25,1,-1))</f>
        <v>-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141272007863601</v>
      </c>
      <c r="C4705" s="5" t="n">
        <f aca="false">IF(B4705&lt;0.05,19,IF(B4705&lt;0.25,1,-1))</f>
        <v>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0101400064952153</v>
      </c>
      <c r="C4706" s="5" t="n">
        <f aca="false">IF(B4706&lt;0.05,19,IF(B4706&lt;0.25,1,-1))</f>
        <v>19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803479743062628</v>
      </c>
      <c r="C4707" s="5" t="n">
        <f aca="false">IF(B4707&lt;0.05,19,IF(B4707&lt;0.25,1,-1))</f>
        <v>-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820536030813924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566053888312579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960995294116938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861197134487973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824667160089299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644236664441916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116906325025351</v>
      </c>
      <c r="C4714" s="5" t="n">
        <f aca="false">IF(B4714&lt;0.05,19,IF(B4714&lt;0.25,1,-1))</f>
        <v>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83239596260766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179180349304449</v>
      </c>
      <c r="C4716" s="5" t="n">
        <f aca="false">IF(B4716&lt;0.05,19,IF(B4716&lt;0.25,1,-1))</f>
        <v>1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413324404865876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521504788764507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605856572186602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348269648312254</v>
      </c>
      <c r="C4720" s="5" t="n">
        <f aca="false">IF(B4720&lt;0.05,19,IF(B4720&lt;0.25,1,-1))</f>
        <v>-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0526264306635015</v>
      </c>
      <c r="C4721" s="5" t="n">
        <f aca="false">IF(B4721&lt;0.05,19,IF(B4721&lt;0.25,1,-1))</f>
        <v>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712808255511653</v>
      </c>
      <c r="C4722" s="5" t="n">
        <f aca="false">IF(B4722&lt;0.05,19,IF(B4722&lt;0.25,1,-1))</f>
        <v>-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706473858119796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83236083123535</v>
      </c>
      <c r="C4724" s="5" t="n">
        <f aca="false">IF(B4724&lt;0.05,19,IF(B4724&lt;0.25,1,-1))</f>
        <v>-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288385620773631</v>
      </c>
      <c r="C4725" s="5" t="n">
        <f aca="false">IF(B4725&lt;0.05,19,IF(B4725&lt;0.25,1,-1))</f>
        <v>-1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0353406392881873</v>
      </c>
      <c r="C4726" s="5" t="n">
        <f aca="false">IF(B4726&lt;0.05,19,IF(B4726&lt;0.25,1,-1))</f>
        <v>19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929255745766577</v>
      </c>
      <c r="C4727" s="5" t="n">
        <f aca="false">IF(B4727&lt;0.05,19,IF(B4727&lt;0.25,1,-1))</f>
        <v>-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659069687870857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0602688814993007</v>
      </c>
      <c r="C4729" s="5" t="n">
        <f aca="false">IF(B4729&lt;0.05,19,IF(B4729&lt;0.25,1,-1))</f>
        <v>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303308363676633</v>
      </c>
      <c r="C4730" s="5" t="n">
        <f aca="false">IF(B4730&lt;0.05,19,IF(B4730&lt;0.25,1,-1))</f>
        <v>-1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658276015707001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371796700511055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896666098567556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269445244461081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869459790085514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352139599730521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449632509107339</v>
      </c>
      <c r="C4737" s="5" t="n">
        <f aca="false">IF(B4737&lt;0.05,19,IF(B4737&lt;0.25,1,-1))</f>
        <v>-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0874026064339099</v>
      </c>
      <c r="C4738" s="5" t="n">
        <f aca="false">IF(B4738&lt;0.05,19,IF(B4738&lt;0.25,1,-1))</f>
        <v>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615801157125275</v>
      </c>
      <c r="C4739" s="5" t="n">
        <f aca="false">IF(B4739&lt;0.05,19,IF(B4739&lt;0.25,1,-1))</f>
        <v>-1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770845888735474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470266618133554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552261046850247</v>
      </c>
      <c r="C4742" s="5" t="n">
        <f aca="false">IF(B4742&lt;0.05,19,IF(B4742&lt;0.25,1,-1))</f>
        <v>-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300013066089495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55968394378693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429056104115676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821430641512452</v>
      </c>
      <c r="C4746" s="5" t="n">
        <f aca="false">IF(B4746&lt;0.05,19,IF(B4746&lt;0.25,1,-1))</f>
        <v>-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354339472684647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0740458237587043</v>
      </c>
      <c r="C4748" s="5" t="n">
        <f aca="false">IF(B4748&lt;0.05,19,IF(B4748&lt;0.25,1,-1))</f>
        <v>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779322905293239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964513522643144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719919590985023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0557034092710092</v>
      </c>
      <c r="C4752" s="5" t="n">
        <f aca="false">IF(B4752&lt;0.05,19,IF(B4752&lt;0.25,1,-1))</f>
        <v>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17833280422138</v>
      </c>
      <c r="C4753" s="5" t="n">
        <f aca="false">IF(B4753&lt;0.05,19,IF(B4753&lt;0.25,1,-1))</f>
        <v>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360253930584503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224039007264492</v>
      </c>
      <c r="C4755" s="5" t="n">
        <f aca="false">IF(B4755&lt;0.05,19,IF(B4755&lt;0.25,1,-1))</f>
        <v>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592998180791812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86827107330048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688796953393981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422337727893788</v>
      </c>
      <c r="C4759" s="5" t="n">
        <f aca="false">IF(B4759&lt;0.05,19,IF(B4759&lt;0.25,1,-1))</f>
        <v>-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66079430609727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493644082463821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250287901412945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641100508999672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338455698608669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780623566649339</v>
      </c>
      <c r="C4765" s="5" t="n">
        <f aca="false">IF(B4765&lt;0.05,19,IF(B4765&lt;0.25,1,-1))</f>
        <v>-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62960375701314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817513644835455</v>
      </c>
      <c r="C4767" s="5" t="n">
        <f aca="false">IF(B4767&lt;0.05,19,IF(B4767&lt;0.25,1,-1))</f>
        <v>-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272986859603192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199312366640696</v>
      </c>
      <c r="C4769" s="5" t="n">
        <f aca="false">IF(B4769&lt;0.05,19,IF(B4769&lt;0.25,1,-1))</f>
        <v>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978660412882504</v>
      </c>
      <c r="C4770" s="5" t="n">
        <f aca="false">IF(B4770&lt;0.05,19,IF(B4770&lt;0.25,1,-1))</f>
        <v>-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751801535017273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56346357783327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0175055410642031</v>
      </c>
      <c r="C4773" s="5" t="n">
        <f aca="false">IF(B4773&lt;0.05,19,IF(B4773&lt;0.25,1,-1))</f>
        <v>19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747827996778875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346430454608851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835162347589573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382362687266975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769614671166072</v>
      </c>
      <c r="C4778" s="5" t="n">
        <f aca="false">IF(B4778&lt;0.05,19,IF(B4778&lt;0.25,1,-1))</f>
        <v>-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625045269369972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787913766340524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0408476528524292</v>
      </c>
      <c r="C4781" s="5" t="n">
        <f aca="false">IF(B4781&lt;0.05,19,IF(B4781&lt;0.25,1,-1))</f>
        <v>19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238833195729786</v>
      </c>
      <c r="C4782" s="5" t="n">
        <f aca="false">IF(B4782&lt;0.05,19,IF(B4782&lt;0.25,1,-1))</f>
        <v>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0773073102719792</v>
      </c>
      <c r="C4783" s="5" t="n">
        <f aca="false">IF(B4783&lt;0.05,19,IF(B4783&lt;0.25,1,-1))</f>
        <v>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1753572206662</v>
      </c>
      <c r="C4784" s="5" t="n">
        <f aca="false">IF(B4784&lt;0.05,19,IF(B4784&lt;0.25,1,-1))</f>
        <v>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481129651969205</v>
      </c>
      <c r="C4785" s="5" t="n">
        <f aca="false">IF(B4785&lt;0.05,19,IF(B4785&lt;0.25,1,-1))</f>
        <v>-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557769268514112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622211491227891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0545578139312642</v>
      </c>
      <c r="C4788" s="5" t="n">
        <f aca="false">IF(B4788&lt;0.05,19,IF(B4788&lt;0.25,1,-1))</f>
        <v>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905494505763122</v>
      </c>
      <c r="C4789" s="5" t="n">
        <f aca="false">IF(B4789&lt;0.05,19,IF(B4789&lt;0.25,1,-1))</f>
        <v>-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0968746216840869</v>
      </c>
      <c r="C4790" s="5" t="n">
        <f aca="false">IF(B4790&lt;0.05,19,IF(B4790&lt;0.25,1,-1))</f>
        <v>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829559381769134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469775830567392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969276254116657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56022537191726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616576539005382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975642616463926</v>
      </c>
      <c r="C4796" s="5" t="n">
        <f aca="false">IF(B4796&lt;0.05,19,IF(B4796&lt;0.25,1,-1))</f>
        <v>-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230855194347839</v>
      </c>
      <c r="C4797" s="5" t="n">
        <f aca="false">IF(B4797&lt;0.05,19,IF(B4797&lt;0.25,1,-1))</f>
        <v>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7507916462959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909836828368307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12571922233299</v>
      </c>
      <c r="C4800" s="5" t="n">
        <f aca="false">IF(B4800&lt;0.05,19,IF(B4800&lt;0.25,1,-1))</f>
        <v>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769263196620876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552849997719093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00987408599843626</v>
      </c>
      <c r="C4803" s="5" t="n">
        <f aca="false">IF(B4803&lt;0.05,19,IF(B4803&lt;0.25,1,-1))</f>
        <v>19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52497698904901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685521393002951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438657907843793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503080656206584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999049545618379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774987944073663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443432918053067</v>
      </c>
      <c r="C4810" s="5" t="n">
        <f aca="false">IF(B4810&lt;0.05,19,IF(B4810&lt;0.25,1,-1))</f>
        <v>-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0407725096183973</v>
      </c>
      <c r="C4811" s="5" t="n">
        <f aca="false">IF(B4811&lt;0.05,19,IF(B4811&lt;0.25,1,-1))</f>
        <v>19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223944151665033</v>
      </c>
      <c r="C4812" s="5" t="n">
        <f aca="false">IF(B4812&lt;0.05,19,IF(B4812&lt;0.25,1,-1))</f>
        <v>1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956867100109292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354492683737357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155078751385343</v>
      </c>
      <c r="C4815" s="5" t="n">
        <f aca="false">IF(B4815&lt;0.05,19,IF(B4815&lt;0.25,1,-1))</f>
        <v>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191151126723326</v>
      </c>
      <c r="C4816" s="5" t="n">
        <f aca="false">IF(B4816&lt;0.05,19,IF(B4816&lt;0.25,1,-1))</f>
        <v>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850289749108068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789465976683906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124490278488573</v>
      </c>
      <c r="C4819" s="5" t="n">
        <f aca="false">IF(B4819&lt;0.05,19,IF(B4819&lt;0.25,1,-1))</f>
        <v>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75095272529197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592889426739442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477639518850424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0984119139896276</v>
      </c>
      <c r="C4823" s="5" t="n">
        <f aca="false">IF(B4823&lt;0.05,19,IF(B4823&lt;0.25,1,-1))</f>
        <v>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189403511849651</v>
      </c>
      <c r="C4824" s="5" t="n">
        <f aca="false">IF(B4824&lt;0.05,19,IF(B4824&lt;0.25,1,-1))</f>
        <v>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469922179638802</v>
      </c>
      <c r="C4825" s="5" t="n">
        <f aca="false">IF(B4825&lt;0.05,19,IF(B4825&lt;0.25,1,-1))</f>
        <v>-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33337098733716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938993234323408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0188580017268859</v>
      </c>
      <c r="C4828" s="5" t="n">
        <f aca="false">IF(B4828&lt;0.05,19,IF(B4828&lt;0.25,1,-1))</f>
        <v>19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409859719410329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878460345164363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00474792821995454</v>
      </c>
      <c r="C4831" s="5" t="n">
        <f aca="false">IF(B4831&lt;0.05,19,IF(B4831&lt;0.25,1,-1))</f>
        <v>19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421485829332005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821986702094385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365542072112568</v>
      </c>
      <c r="C4834" s="5" t="n">
        <f aca="false">IF(B4834&lt;0.05,19,IF(B4834&lt;0.25,1,-1))</f>
        <v>-1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95068577700525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84767664624806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689773269740407</v>
      </c>
      <c r="C4837" s="5" t="n">
        <f aca="false">IF(B4837&lt;0.05,19,IF(B4837&lt;0.25,1,-1))</f>
        <v>-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45527145672988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734494596462196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624986357929964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797175737223932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190656780217643</v>
      </c>
      <c r="C4842" s="5" t="n">
        <f aca="false">IF(B4842&lt;0.05,19,IF(B4842&lt;0.25,1,-1))</f>
        <v>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97130477075499</v>
      </c>
      <c r="C4843" s="5" t="n">
        <f aca="false">IF(B4843&lt;0.05,19,IF(B4843&lt;0.25,1,-1))</f>
        <v>-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0588609656309544</v>
      </c>
      <c r="C4844" s="5" t="n">
        <f aca="false">IF(B4844&lt;0.05,19,IF(B4844&lt;0.25,1,-1))</f>
        <v>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333558148232634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152871644001726</v>
      </c>
      <c r="C4846" s="5" t="n">
        <f aca="false">IF(B4846&lt;0.05,19,IF(B4846&lt;0.25,1,-1))</f>
        <v>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666301212780463</v>
      </c>
      <c r="C4847" s="5" t="n">
        <f aca="false">IF(B4847&lt;0.05,19,IF(B4847&lt;0.25,1,-1))</f>
        <v>-1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589019881494541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30634713462439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314062293685645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956115579613607</v>
      </c>
      <c r="C4851" s="5" t="n">
        <f aca="false">IF(B4851&lt;0.05,19,IF(B4851&lt;0.25,1,-1))</f>
        <v>-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842846848513553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20337164566741</v>
      </c>
      <c r="C4853" s="5" t="n">
        <f aca="false">IF(B4853&lt;0.05,19,IF(B4853&lt;0.25,1,-1))</f>
        <v>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0817463579143698</v>
      </c>
      <c r="C4854" s="5" t="n">
        <f aca="false">IF(B4854&lt;0.05,19,IF(B4854&lt;0.25,1,-1))</f>
        <v>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836560064861182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0374992278477864</v>
      </c>
      <c r="C4856" s="5" t="n">
        <f aca="false">IF(B4856&lt;0.05,19,IF(B4856&lt;0.25,1,-1))</f>
        <v>19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0756866629376026</v>
      </c>
      <c r="C4857" s="5" t="n">
        <f aca="false">IF(B4857&lt;0.05,19,IF(B4857&lt;0.25,1,-1))</f>
        <v>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827151471426556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035193458427942</v>
      </c>
      <c r="C4859" s="5" t="n">
        <f aca="false">IF(B4859&lt;0.05,19,IF(B4859&lt;0.25,1,-1))</f>
        <v>19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0439312146602006</v>
      </c>
      <c r="C4860" s="5" t="n">
        <f aca="false">IF(B4860&lt;0.05,19,IF(B4860&lt;0.25,1,-1))</f>
        <v>19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543776364230798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449893303928937</v>
      </c>
      <c r="C4862" s="5" t="n">
        <f aca="false">IF(B4862&lt;0.05,19,IF(B4862&lt;0.25,1,-1))</f>
        <v>-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480988761370571</v>
      </c>
      <c r="C4863" s="5" t="n">
        <f aca="false">IF(B4863&lt;0.05,19,IF(B4863&lt;0.25,1,-1))</f>
        <v>-1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377962452095428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768825553724929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342677010624916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472565998999892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793940426465362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0227132378763151</v>
      </c>
      <c r="C4869" s="5" t="n">
        <f aca="false">IF(B4869&lt;0.05,19,IF(B4869&lt;0.25,1,-1))</f>
        <v>19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395691826128808</v>
      </c>
      <c r="C4870" s="5" t="n">
        <f aca="false">IF(B4870&lt;0.05,19,IF(B4870&lt;0.25,1,-1))</f>
        <v>-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364314510400286</v>
      </c>
      <c r="C4871" s="5" t="n">
        <f aca="false">IF(B4871&lt;0.05,19,IF(B4871&lt;0.25,1,-1))</f>
        <v>-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715855083008517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651515297560065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905417366391547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909050192951321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261940338249775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845096444787983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592358074205358</v>
      </c>
      <c r="C4878" s="5" t="n">
        <f aca="false">IF(B4878&lt;0.05,19,IF(B4878&lt;0.25,1,-1))</f>
        <v>-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179861509890034</v>
      </c>
      <c r="C4879" s="5" t="n">
        <f aca="false">IF(B4879&lt;0.05,19,IF(B4879&lt;0.25,1,-1))</f>
        <v>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143650162383855</v>
      </c>
      <c r="C4880" s="5" t="n">
        <f aca="false">IF(B4880&lt;0.05,19,IF(B4880&lt;0.25,1,-1))</f>
        <v>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63581271249739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568409603864354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707947323471947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297214554617425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466112028651184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358740682830018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204619498048898</v>
      </c>
      <c r="C4887" s="5" t="n">
        <f aca="false">IF(B4887&lt;0.05,19,IF(B4887&lt;0.25,1,-1))</f>
        <v>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352756287333909</v>
      </c>
      <c r="C4888" s="5" t="n">
        <f aca="false">IF(B4888&lt;0.05,19,IF(B4888&lt;0.25,1,-1))</f>
        <v>-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670307110332406</v>
      </c>
      <c r="C4889" s="5" t="n">
        <f aca="false">IF(B4889&lt;0.05,19,IF(B4889&lt;0.25,1,-1))</f>
        <v>-1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84547600807359</v>
      </c>
      <c r="C4890" s="5" t="n">
        <f aca="false">IF(B4890&lt;0.05,19,IF(B4890&lt;0.25,1,-1))</f>
        <v>-1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185156846976505</v>
      </c>
      <c r="C4891" s="5" t="n">
        <f aca="false">IF(B4891&lt;0.05,19,IF(B4891&lt;0.25,1,-1))</f>
        <v>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467021022830926</v>
      </c>
      <c r="C4892" s="5" t="n">
        <f aca="false">IF(B4892&lt;0.05,19,IF(B4892&lt;0.25,1,-1))</f>
        <v>-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289297463981401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0910375503156451</v>
      </c>
      <c r="C4894" s="5" t="n">
        <f aca="false">IF(B4894&lt;0.05,19,IF(B4894&lt;0.25,1,-1))</f>
        <v>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118894414440144</v>
      </c>
      <c r="C4895" s="5" t="n">
        <f aca="false">IF(B4895&lt;0.05,19,IF(B4895&lt;0.25,1,-1))</f>
        <v>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392482183968449</v>
      </c>
      <c r="C4896" s="5" t="n">
        <f aca="false">IF(B4896&lt;0.05,19,IF(B4896&lt;0.25,1,-1))</f>
        <v>-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836113319009532</v>
      </c>
      <c r="C4897" s="5" t="n">
        <f aca="false">IF(B4897&lt;0.05,19,IF(B4897&lt;0.25,1,-1))</f>
        <v>-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190329810864564</v>
      </c>
      <c r="C4898" s="5" t="n">
        <f aca="false">IF(B4898&lt;0.05,19,IF(B4898&lt;0.25,1,-1))</f>
        <v>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322658477133095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818348875403689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916432906746853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923667396064166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796335764763355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618071683405816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984014804878386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385006378888634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974163305803175</v>
      </c>
      <c r="C4907" s="5" t="n">
        <f aca="false">IF(B4907&lt;0.05,19,IF(B4907&lt;0.25,1,-1))</f>
        <v>-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0239025064350665</v>
      </c>
      <c r="C4908" s="5" t="n">
        <f aca="false">IF(B4908&lt;0.05,19,IF(B4908&lt;0.25,1,-1))</f>
        <v>19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791374262722641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123078107902617</v>
      </c>
      <c r="C4910" s="5" t="n">
        <f aca="false">IF(B4910&lt;0.05,19,IF(B4910&lt;0.25,1,-1))</f>
        <v>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720889599529968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741712087272216</v>
      </c>
      <c r="C4912" s="5" t="n">
        <f aca="false">IF(B4912&lt;0.05,19,IF(B4912&lt;0.25,1,-1))</f>
        <v>-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474691990975419</v>
      </c>
      <c r="C4913" s="5" t="n">
        <f aca="false">IF(B4913&lt;0.05,19,IF(B4913&lt;0.25,1,-1))</f>
        <v>-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879013967139794</v>
      </c>
      <c r="C4914" s="5" t="n">
        <f aca="false">IF(B4914&lt;0.05,19,IF(B4914&lt;0.25,1,-1))</f>
        <v>-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761448995739865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779844456558264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92646965231709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928410632449253</v>
      </c>
      <c r="C4918" s="5" t="n">
        <f aca="false">IF(B4918&lt;0.05,19,IF(B4918&lt;0.25,1,-1))</f>
        <v>-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0890252068704522</v>
      </c>
      <c r="C4919" s="5" t="n">
        <f aca="false">IF(B4919&lt;0.05,19,IF(B4919&lt;0.25,1,-1))</f>
        <v>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338517606312636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79555237162654</v>
      </c>
      <c r="C4921" s="5" t="n">
        <f aca="false">IF(B4921&lt;0.05,19,IF(B4921&lt;0.25,1,-1))</f>
        <v>-1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0412829975116714</v>
      </c>
      <c r="C4922" s="5" t="n">
        <f aca="false">IF(B4922&lt;0.05,19,IF(B4922&lt;0.25,1,-1))</f>
        <v>19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4339334046765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72897656164421</v>
      </c>
      <c r="C4924" s="5" t="n">
        <f aca="false">IF(B4924&lt;0.05,19,IF(B4924&lt;0.25,1,-1))</f>
        <v>-1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920320159853744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528012467530133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648843883185292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324672972185342</v>
      </c>
      <c r="C4928" s="5" t="n">
        <f aca="false">IF(B4928&lt;0.05,19,IF(B4928&lt;0.25,1,-1))</f>
        <v>-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118119905874091</v>
      </c>
      <c r="C4929" s="5" t="n">
        <f aca="false">IF(B4929&lt;0.05,19,IF(B4929&lt;0.25,1,-1))</f>
        <v>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966260699844257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840561813203918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764103740356019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895720223690105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466552365224279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599867288837206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114955546307625</v>
      </c>
      <c r="C4936" s="5" t="n">
        <f aca="false">IF(B4936&lt;0.05,19,IF(B4936&lt;0.25,1,-1))</f>
        <v>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638047462674054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18179627279046</v>
      </c>
      <c r="C4938" s="5" t="n">
        <f aca="false">IF(B4938&lt;0.05,19,IF(B4938&lt;0.25,1,-1))</f>
        <v>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602679374766228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0496049630951815</v>
      </c>
      <c r="C4940" s="5" t="n">
        <f aca="false">IF(B4940&lt;0.05,19,IF(B4940&lt;0.25,1,-1))</f>
        <v>19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22203793627882</v>
      </c>
      <c r="C4941" s="5" t="n">
        <f aca="false">IF(B4941&lt;0.05,19,IF(B4941&lt;0.25,1,-1))</f>
        <v>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649237437944537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24763745031309</v>
      </c>
      <c r="C4943" s="5" t="n">
        <f aca="false">IF(B4943&lt;0.05,19,IF(B4943&lt;0.25,1,-1))</f>
        <v>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0162982927377425</v>
      </c>
      <c r="C4944" s="5" t="n">
        <f aca="false">IF(B4944&lt;0.05,19,IF(B4944&lt;0.25,1,-1))</f>
        <v>19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693144592249744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817454868282256</v>
      </c>
      <c r="C4946" s="5" t="n">
        <f aca="false">IF(B4946&lt;0.05,19,IF(B4946&lt;0.25,1,-1))</f>
        <v>-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914493433457687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750327210913891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118936771641623</v>
      </c>
      <c r="C4949" s="5" t="n">
        <f aca="false">IF(B4949&lt;0.05,19,IF(B4949&lt;0.25,1,-1))</f>
        <v>1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402082885072728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249759450594694</v>
      </c>
      <c r="C4951" s="5" t="n">
        <f aca="false">IF(B4951&lt;0.05,19,IF(B4951&lt;0.25,1,-1))</f>
        <v>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488293440131041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572570707844447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267886667183477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703519110904246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5136540915552</v>
      </c>
      <c r="C4956" s="5" t="n">
        <f aca="false">IF(B4956&lt;0.05,19,IF(B4956&lt;0.25,1,-1))</f>
        <v>-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550191257982764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0952415841720263</v>
      </c>
      <c r="C4958" s="5" t="n">
        <f aca="false">IF(B4958&lt;0.05,19,IF(B4958&lt;0.25,1,-1))</f>
        <v>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518856664593087</v>
      </c>
      <c r="C4959" s="5" t="n">
        <f aca="false">IF(B4959&lt;0.05,19,IF(B4959&lt;0.25,1,-1))</f>
        <v>-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538615131287432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858679226327654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795003164327575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187802107819951</v>
      </c>
      <c r="C4963" s="5" t="n">
        <f aca="false">IF(B4963&lt;0.05,19,IF(B4963&lt;0.25,1,-1))</f>
        <v>1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774903088074514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143204131240028</v>
      </c>
      <c r="C4965" s="5" t="n">
        <f aca="false">IF(B4965&lt;0.05,19,IF(B4965&lt;0.25,1,-1))</f>
        <v>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815621226870982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973937952777214</v>
      </c>
      <c r="C4967" s="5" t="n">
        <f aca="false">IF(B4967&lt;0.05,19,IF(B4967&lt;0.25,1,-1))</f>
        <v>-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168596323154495</v>
      </c>
      <c r="C4968" s="5" t="n">
        <f aca="false">IF(B4968&lt;0.05,19,IF(B4968&lt;0.25,1,-1))</f>
        <v>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0624909516482734</v>
      </c>
      <c r="C4969" s="5" t="n">
        <f aca="false">IF(B4969&lt;0.05,19,IF(B4969&lt;0.25,1,-1))</f>
        <v>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911963256630773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852618296045143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341868718300764</v>
      </c>
      <c r="C4972" s="5" t="n">
        <f aca="false">IF(B4972&lt;0.05,19,IF(B4972&lt;0.25,1,-1))</f>
        <v>-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266430609146728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119744125830004</v>
      </c>
      <c r="C4974" s="5" t="n">
        <f aca="false">IF(B4974&lt;0.05,19,IF(B4974&lt;0.25,1,-1))</f>
        <v>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554403675331384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332793557421637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25385298056328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239575814329325</v>
      </c>
      <c r="C4978" s="5" t="n">
        <f aca="false">IF(B4978&lt;0.05,19,IF(B4978&lt;0.25,1,-1))</f>
        <v>1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210251776367685</v>
      </c>
      <c r="C4979" s="5" t="n">
        <f aca="false">IF(B4979&lt;0.05,19,IF(B4979&lt;0.25,1,-1))</f>
        <v>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0542956461882399</v>
      </c>
      <c r="C4980" s="5" t="n">
        <f aca="false">IF(B4980&lt;0.05,19,IF(B4980&lt;0.25,1,-1))</f>
        <v>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977152455516104</v>
      </c>
      <c r="C4981" s="5" t="n">
        <f aca="false">IF(B4981&lt;0.05,19,IF(B4981&lt;0.25,1,-1))</f>
        <v>-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649836342280961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286325930580984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703837943727431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474736401343775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384191391483944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717927867096891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922938697679502</v>
      </c>
      <c r="C4988" s="5" t="n">
        <f aca="false">IF(B4988&lt;0.05,19,IF(B4988&lt;0.25,1,-1))</f>
        <v>-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647625204542508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293634362033184</v>
      </c>
      <c r="C4990" s="5" t="n">
        <f aca="false">IF(B4990&lt;0.05,19,IF(B4990&lt;0.25,1,-1))</f>
        <v>-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425948014975198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276797255651311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695413953021212</v>
      </c>
      <c r="C4993" s="5" t="n">
        <f aca="false">IF(B4993&lt;0.05,19,IF(B4993&lt;0.25,1,-1))</f>
        <v>-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697444641329653</v>
      </c>
      <c r="C4994" s="5" t="n">
        <f aca="false">IF(B4994&lt;0.05,19,IF(B4994&lt;0.25,1,-1))</f>
        <v>-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432669238082044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0777275633617696</v>
      </c>
      <c r="C4996" s="5" t="n">
        <f aca="false">IF(B4996&lt;0.05,19,IF(B4996&lt;0.25,1,-1))</f>
        <v>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362453790577201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565367053222908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940325570988104</v>
      </c>
      <c r="C4999" s="5" t="n">
        <f aca="false">IF(B4999&lt;0.05,19,IF(B4999&lt;0.25,1,-1))</f>
        <v>-1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670144885254414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490165284424888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790287558765646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401539148748201</v>
      </c>
      <c r="C5003" s="5" t="n">
        <f aca="false">IF(B5003&lt;0.05,19,IF(B5003&lt;0.25,1,-1))</f>
        <v>-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369222756058775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0764686918733165</v>
      </c>
      <c r="C5005" s="5" t="n">
        <f aca="false">IF(B5005&lt;0.05,19,IF(B5005&lt;0.25,1,-1))</f>
        <v>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189101511140188</v>
      </c>
      <c r="C5006" s="5" t="n">
        <f aca="false">IF(B5006&lt;0.05,19,IF(B5006&lt;0.25,1,-1))</f>
        <v>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0416103470465609</v>
      </c>
      <c r="C5007" s="5" t="n">
        <f aca="false">IF(B5007&lt;0.05,19,IF(B5007&lt;0.25,1,-1))</f>
        <v>19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755252864521694</v>
      </c>
      <c r="C5008" s="5" t="n">
        <f aca="false">IF(B5008&lt;0.05,19,IF(B5008&lt;0.25,1,-1))</f>
        <v>-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346328611844854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505432202754722</v>
      </c>
      <c r="C5010" s="5" t="n">
        <f aca="false">IF(B5010&lt;0.05,19,IF(B5010&lt;0.25,1,-1))</f>
        <v>-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399788878619086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0179970648441522</v>
      </c>
      <c r="C5012" s="5" t="n">
        <f aca="false">IF(B5012&lt;0.05,19,IF(B5012&lt;0.25,1,-1))</f>
        <v>19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138652698626756</v>
      </c>
      <c r="C5013" s="5" t="n">
        <f aca="false">IF(B5013&lt;0.05,19,IF(B5013&lt;0.25,1,-1))</f>
        <v>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19454754711806</v>
      </c>
      <c r="C5014" s="5" t="n">
        <f aca="false">IF(B5014&lt;0.05,19,IF(B5014&lt;0.25,1,-1))</f>
        <v>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768204014299765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101917408948154</v>
      </c>
      <c r="C5016" s="5" t="n">
        <f aca="false">IF(B5016&lt;0.05,19,IF(B5016&lt;0.25,1,-1))</f>
        <v>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947056840767919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498898217997902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236230054773578</v>
      </c>
      <c r="C5019" s="5" t="n">
        <f aca="false">IF(B5019&lt;0.05,19,IF(B5019&lt;0.25,1,-1))</f>
        <v>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818846775560486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489779416851415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210788688669294</v>
      </c>
      <c r="C5022" s="5" t="n">
        <f aca="false">IF(B5022&lt;0.05,19,IF(B5022&lt;0.25,1,-1))</f>
        <v>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252238510283185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444859998209071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937845432806055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760892886596572</v>
      </c>
      <c r="C5026" s="5" t="n">
        <f aca="false">IF(B5026&lt;0.05,19,IF(B5026&lt;0.25,1,-1))</f>
        <v>-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643949187307603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458132473249148</v>
      </c>
      <c r="C5028" s="5" t="n">
        <f aca="false">IF(B5028&lt;0.05,19,IF(B5028&lt;0.25,1,-1))</f>
        <v>-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933496218872175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343377046143335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487449261851106</v>
      </c>
      <c r="C5031" s="5" t="n">
        <f aca="false">IF(B5031&lt;0.05,19,IF(B5031&lt;0.25,1,-1))</f>
        <v>-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649040798315869</v>
      </c>
      <c r="C5032" s="5" t="n">
        <f aca="false">IF(B5032&lt;0.05,19,IF(B5032&lt;0.25,1,-1))</f>
        <v>-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79937610971724</v>
      </c>
      <c r="C5033" s="5" t="n">
        <f aca="false">IF(B5033&lt;0.05,19,IF(B5033&lt;0.25,1,-1))</f>
        <v>-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547665766640368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644421503911033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0296400306932817</v>
      </c>
      <c r="C5036" s="5" t="n">
        <f aca="false">IF(B5036&lt;0.05,19,IF(B5036&lt;0.25,1,-1))</f>
        <v>19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238680961549235</v>
      </c>
      <c r="C5037" s="5" t="n">
        <f aca="false">IF(B5037&lt;0.05,19,IF(B5037&lt;0.25,1,-1))</f>
        <v>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872629240467352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772243993400481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587262966462084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519948526250665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93436339110071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422037500951656</v>
      </c>
      <c r="C5043" s="5" t="n">
        <f aca="false">IF(B5043&lt;0.05,19,IF(B5043&lt;0.25,1,-1))</f>
        <v>-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509937771794619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909570228508701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112183333261729</v>
      </c>
      <c r="C5046" s="5" t="n">
        <f aca="false">IF(B5046&lt;0.05,19,IF(B5046&lt;0.25,1,-1))</f>
        <v>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646620502027944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186874607897434</v>
      </c>
      <c r="C5048" s="5" t="n">
        <f aca="false">IF(B5048&lt;0.05,19,IF(B5048&lt;0.25,1,-1))</f>
        <v>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497879203686426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272957582428736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994186913973388</v>
      </c>
      <c r="C5051" s="5" t="n">
        <f aca="false">IF(B5051&lt;0.05,19,IF(B5051&lt;0.25,1,-1))</f>
        <v>-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828923319726514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367731881739299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833557235936744</v>
      </c>
      <c r="C5054" s="5" t="n">
        <f aca="false">IF(B5054&lt;0.05,19,IF(B5054&lt;0.25,1,-1))</f>
        <v>-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305373903955909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023594430136895</v>
      </c>
      <c r="C5056" s="5" t="n">
        <f aca="false">IF(B5056&lt;0.05,19,IF(B5056&lt;0.25,1,-1))</f>
        <v>19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519192461029565</v>
      </c>
      <c r="C5057" s="5" t="n">
        <f aca="false">IF(B5057&lt;0.05,19,IF(B5057&lt;0.25,1,-1))</f>
        <v>-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542204890923933</v>
      </c>
      <c r="C5058" s="5" t="n">
        <f aca="false">IF(B5058&lt;0.05,19,IF(B5058&lt;0.25,1,-1))</f>
        <v>-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856371237540933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411865491707376</v>
      </c>
      <c r="C5060" s="5" t="n">
        <f aca="false">IF(B5060&lt;0.05,19,IF(B5060&lt;0.25,1,-1))</f>
        <v>-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116505978985435</v>
      </c>
      <c r="C5061" s="5" t="n">
        <f aca="false">IF(B5061&lt;0.05,19,IF(B5061&lt;0.25,1,-1))</f>
        <v>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179557755796908</v>
      </c>
      <c r="C5062" s="5" t="n">
        <f aca="false">IF(B5062&lt;0.05,19,IF(B5062&lt;0.25,1,-1))</f>
        <v>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0475749666338707</v>
      </c>
      <c r="C5063" s="5" t="n">
        <f aca="false">IF(B5063&lt;0.05,19,IF(B5063&lt;0.25,1,-1))</f>
        <v>19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186233847649679</v>
      </c>
      <c r="C5064" s="5" t="n">
        <f aca="false">IF(B5064&lt;0.05,19,IF(B5064&lt;0.25,1,-1))</f>
        <v>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424610086935752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291947602536516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573163136050571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313327189666487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86452619583186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77570002445897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515240618369444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281466962778116</v>
      </c>
      <c r="C5072" s="5" t="n">
        <f aca="false">IF(B5072&lt;0.05,19,IF(B5072&lt;0.25,1,-1))</f>
        <v>-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100135826176773</v>
      </c>
      <c r="C5073" s="5" t="n">
        <f aca="false">IF(B5073&lt;0.05,19,IF(B5073&lt;0.25,1,-1))</f>
        <v>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982022511055325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0806330355366942</v>
      </c>
      <c r="C5075" s="5" t="n">
        <f aca="false">IF(B5075&lt;0.05,19,IF(B5075&lt;0.25,1,-1))</f>
        <v>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780786721478595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979311394570345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786427120322507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102773198245041</v>
      </c>
      <c r="C5079" s="5" t="n">
        <f aca="false">IF(B5079&lt;0.05,19,IF(B5079&lt;0.25,1,-1))</f>
        <v>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679026026380764</v>
      </c>
      <c r="C5080" s="5" t="n">
        <f aca="false">IF(B5080&lt;0.05,19,IF(B5080&lt;0.25,1,-1))</f>
        <v>-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287165717553732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435776973608943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710477246025689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977993940796285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205295671957743</v>
      </c>
      <c r="C5085" s="5" t="n">
        <f aca="false">IF(B5085&lt;0.05,19,IF(B5085&lt;0.25,1,-1))</f>
        <v>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33293835341731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217448574416471</v>
      </c>
      <c r="C5087" s="5" t="n">
        <f aca="false">IF(B5087&lt;0.05,19,IF(B5087&lt;0.25,1,-1))</f>
        <v>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876638745042296</v>
      </c>
      <c r="C5088" s="5" t="n">
        <f aca="false">IF(B5088&lt;0.05,19,IF(B5088&lt;0.25,1,-1))</f>
        <v>-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721983283855285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273410623551204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890115835177008</v>
      </c>
      <c r="C5091" s="5" t="n">
        <f aca="false">IF(B5091&lt;0.05,19,IF(B5091&lt;0.25,1,-1))</f>
        <v>-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0279371308399784</v>
      </c>
      <c r="C5092" s="5" t="n">
        <f aca="false">IF(B5092&lt;0.05,19,IF(B5092&lt;0.25,1,-1))</f>
        <v>19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983187545793989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554546608153319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562858189679153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551063112598433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359176000976425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229760581021858</v>
      </c>
      <c r="C5098" s="5" t="n">
        <f aca="false">IF(B5098&lt;0.05,19,IF(B5098&lt;0.25,1,-1))</f>
        <v>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295433401564817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534768187791153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795804550420251</v>
      </c>
      <c r="C5101" s="5" t="n">
        <f aca="false">IF(B5101&lt;0.05,19,IF(B5101&lt;0.25,1,-1))</f>
        <v>-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343421072491423</v>
      </c>
      <c r="C5102" s="5" t="n">
        <f aca="false">IF(B5102&lt;0.05,19,IF(B5102&lt;0.25,1,-1))</f>
        <v>-1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277600848291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19202519154252</v>
      </c>
      <c r="C5104" s="5" t="n">
        <f aca="false">IF(B5104&lt;0.05,19,IF(B5104&lt;0.25,1,-1))</f>
        <v>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497776687330027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0365778145434189</v>
      </c>
      <c r="C5106" s="5" t="n">
        <f aca="false">IF(B5106&lt;0.05,19,IF(B5106&lt;0.25,1,-1))</f>
        <v>19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289263600388142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207729697062339</v>
      </c>
      <c r="C5108" s="5" t="n">
        <f aca="false">IF(B5108&lt;0.05,19,IF(B5108&lt;0.25,1,-1))</f>
        <v>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208075086024261</v>
      </c>
      <c r="C5109" s="5" t="n">
        <f aca="false">IF(B5109&lt;0.05,19,IF(B5109&lt;0.25,1,-1))</f>
        <v>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638794102870384</v>
      </c>
      <c r="C5110" s="5" t="n">
        <f aca="false">IF(B5110&lt;0.05,19,IF(B5110&lt;0.25,1,-1))</f>
        <v>-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41287128115624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21052639767596</v>
      </c>
      <c r="C5112" s="5" t="n">
        <f aca="false">IF(B5112&lt;0.05,19,IF(B5112&lt;0.25,1,-1))</f>
        <v>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0297195100360718</v>
      </c>
      <c r="C5113" s="5" t="n">
        <f aca="false">IF(B5113&lt;0.05,19,IF(B5113&lt;0.25,1,-1))</f>
        <v>19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790048651265416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398072063760885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356635185799405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99280426552965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337184525707561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660852129324485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193710705611189</v>
      </c>
      <c r="C5120" s="5" t="n">
        <f aca="false">IF(B5120&lt;0.05,19,IF(B5120&lt;0.25,1,-1))</f>
        <v>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67519021003344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500718167469234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319133024888518</v>
      </c>
      <c r="C5123" s="5" t="n">
        <f aca="false">IF(B5123&lt;0.05,19,IF(B5123&lt;0.25,1,-1))</f>
        <v>-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63103311008761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52035100422321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942099827216301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94098735760988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779516073195674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949904398315074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841559400166612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898691456725764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314005817521722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902520960878814</v>
      </c>
      <c r="C5133" s="5" t="n">
        <f aca="false">IF(B5133&lt;0.05,19,IF(B5133&lt;0.25,1,-1))</f>
        <v>-1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847762920273447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120699010337591</v>
      </c>
      <c r="C5135" s="5" t="n">
        <f aca="false">IF(B5135&lt;0.05,19,IF(B5135&lt;0.25,1,-1))</f>
        <v>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648827381437679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799135061549812</v>
      </c>
      <c r="C5137" s="5" t="n">
        <f aca="false">IF(B5137&lt;0.05,19,IF(B5137&lt;0.25,1,-1))</f>
        <v>-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156421389757574</v>
      </c>
      <c r="C5138" s="5" t="n">
        <f aca="false">IF(B5138&lt;0.05,19,IF(B5138&lt;0.25,1,-1))</f>
        <v>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970645927787829</v>
      </c>
      <c r="C5139" s="5" t="n">
        <f aca="false">IF(B5139&lt;0.05,19,IF(B5139&lt;0.25,1,-1))</f>
        <v>-1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936194324722231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420711000303736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099640052198942</v>
      </c>
      <c r="C5142" s="5" t="n">
        <f aca="false">IF(B5142&lt;0.05,19,IF(B5142&lt;0.25,1,-1))</f>
        <v>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397642495656935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0511998056369391</v>
      </c>
      <c r="C5144" s="5" t="n">
        <f aca="false">IF(B5144&lt;0.05,19,IF(B5144&lt;0.25,1,-1))</f>
        <v>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600369982718407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106269575927474</v>
      </c>
      <c r="C5146" s="5" t="n">
        <f aca="false">IF(B5146&lt;0.05,19,IF(B5146&lt;0.25,1,-1))</f>
        <v>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0742319019828656</v>
      </c>
      <c r="C5147" s="5" t="n">
        <f aca="false">IF(B5147&lt;0.05,19,IF(B5147&lt;0.25,1,-1))</f>
        <v>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844440499020815</v>
      </c>
      <c r="C5148" s="5" t="n">
        <f aca="false">IF(B5148&lt;0.05,19,IF(B5148&lt;0.25,1,-1))</f>
        <v>-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499278272968639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114202888872273</v>
      </c>
      <c r="C5150" s="5" t="n">
        <f aca="false">IF(B5150&lt;0.05,19,IF(B5150&lt;0.25,1,-1))</f>
        <v>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157797545129713</v>
      </c>
      <c r="C5151" s="5" t="n">
        <f aca="false">IF(B5151&lt;0.05,19,IF(B5151&lt;0.25,1,-1))</f>
        <v>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0282782543933766</v>
      </c>
      <c r="C5152" s="5" t="n">
        <f aca="false">IF(B5152&lt;0.05,19,IF(B5152&lt;0.25,1,-1))</f>
        <v>19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830630580375955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410627556102747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0655683260751467</v>
      </c>
      <c r="C5155" s="5" t="n">
        <f aca="false">IF(B5155&lt;0.05,19,IF(B5155&lt;0.25,1,-1))</f>
        <v>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415243878041108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529288725572114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466545861531693</v>
      </c>
      <c r="C5158" s="5" t="n">
        <f aca="false">IF(B5158&lt;0.05,19,IF(B5158&lt;0.25,1,-1))</f>
        <v>-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0401560367149254</v>
      </c>
      <c r="C5159" s="5" t="n">
        <f aca="false">IF(B5159&lt;0.05,19,IF(B5159&lt;0.25,1,-1))</f>
        <v>19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785796183795496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175213362080248</v>
      </c>
      <c r="C5161" s="5" t="n">
        <f aca="false">IF(B5161&lt;0.05,19,IF(B5161&lt;0.25,1,-1))</f>
        <v>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0278239801230485</v>
      </c>
      <c r="C5162" s="5" t="n">
        <f aca="false">IF(B5162&lt;0.05,19,IF(B5162&lt;0.25,1,-1))</f>
        <v>19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66190983502238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801098028979324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332214967660252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845515282963344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145549040831075</v>
      </c>
      <c r="C5167" s="5" t="n">
        <f aca="false">IF(B5167&lt;0.05,19,IF(B5167&lt;0.25,1,-1))</f>
        <v>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425611578960875</v>
      </c>
      <c r="C5168" s="5" t="n">
        <f aca="false">IF(B5168&lt;0.05,19,IF(B5168&lt;0.25,1,-1))</f>
        <v>-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651382465268514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40849857480976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734208342527438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631121466073234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231631770108589</v>
      </c>
      <c r="C5173" s="5" t="n">
        <f aca="false">IF(B5173&lt;0.05,19,IF(B5173&lt;0.25,1,-1))</f>
        <v>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277879521815233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586561025367579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865567362565917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859875584266209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793863771071916</v>
      </c>
      <c r="C5178" s="5" t="n">
        <f aca="false">IF(B5178&lt;0.05,19,IF(B5178&lt;0.25,1,-1))</f>
        <v>-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72772428624058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706155045609015</v>
      </c>
      <c r="C5180" s="5" t="n">
        <f aca="false">IF(B5180&lt;0.05,19,IF(B5180&lt;0.25,1,-1))</f>
        <v>-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375319803126077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458128206725638</v>
      </c>
      <c r="C5182" s="5" t="n">
        <f aca="false">IF(B5182&lt;0.05,19,IF(B5182&lt;0.25,1,-1))</f>
        <v>-1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348559497813886</v>
      </c>
      <c r="C5183" s="5" t="n">
        <f aca="false">IF(B5183&lt;0.05,19,IF(B5183&lt;0.25,1,-1))</f>
        <v>-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58896637376786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770400604184922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380902306876002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784737356158614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538390820414516</v>
      </c>
      <c r="C5188" s="5" t="n">
        <f aca="false">IF(B5188&lt;0.05,19,IF(B5188&lt;0.25,1,-1))</f>
        <v>-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879392811787419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728707286202464</v>
      </c>
      <c r="C5190" s="5" t="n">
        <f aca="false">IF(B5190&lt;0.05,19,IF(B5190&lt;0.25,1,-1))</f>
        <v>-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0387874823541867</v>
      </c>
      <c r="C5191" s="5" t="n">
        <f aca="false">IF(B5191&lt;0.05,19,IF(B5191&lt;0.25,1,-1))</f>
        <v>19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301298907520192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503379475516584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927809361766408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919891396851637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808092649657592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340756343408144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165498004901854</v>
      </c>
      <c r="C5198" s="5" t="n">
        <f aca="false">IF(B5198&lt;0.05,19,IF(B5198&lt;0.25,1,-1))</f>
        <v>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101780624879891</v>
      </c>
      <c r="C5199" s="5" t="n">
        <f aca="false">IF(B5199&lt;0.05,19,IF(B5199&lt;0.25,1,-1))</f>
        <v>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507198351720499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586200880113508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195388676468413</v>
      </c>
      <c r="C5202" s="5" t="n">
        <f aca="false">IF(B5202&lt;0.05,19,IF(B5202&lt;0.25,1,-1))</f>
        <v>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543442342403288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723680544559046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689343385227446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928076283176137</v>
      </c>
      <c r="C5206" s="5" t="n">
        <f aca="false">IF(B5206&lt;0.05,19,IF(B5206&lt;0.25,1,-1))</f>
        <v>-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793595257089803</v>
      </c>
      <c r="C5207" s="5" t="n">
        <f aca="false">IF(B5207&lt;0.05,19,IF(B5207&lt;0.25,1,-1))</f>
        <v>-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594556683513173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115835357313033</v>
      </c>
      <c r="C5209" s="5" t="n">
        <f aca="false">IF(B5209&lt;0.05,19,IF(B5209&lt;0.25,1,-1))</f>
        <v>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254142157527471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997911492908316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0161760347894371</v>
      </c>
      <c r="C5212" s="5" t="n">
        <f aca="false">IF(B5212&lt;0.05,19,IF(B5212&lt;0.25,1,-1))</f>
        <v>19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688274055570926</v>
      </c>
      <c r="C5213" s="5" t="n">
        <f aca="false">IF(B5213&lt;0.05,19,IF(B5213&lt;0.25,1,-1))</f>
        <v>-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632695893192603</v>
      </c>
      <c r="C5214" s="5" t="n">
        <f aca="false">IF(B5214&lt;0.05,19,IF(B5214&lt;0.25,1,-1))</f>
        <v>-1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858632415386467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773539638208646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48012010557917</v>
      </c>
      <c r="C5217" s="5" t="n">
        <f aca="false">IF(B5217&lt;0.05,19,IF(B5217&lt;0.25,1,-1))</f>
        <v>-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898811318753182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364225443650623</v>
      </c>
      <c r="C5219" s="5" t="n">
        <f aca="false">IF(B5219&lt;0.05,19,IF(B5219&lt;0.25,1,-1))</f>
        <v>-1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748008698513702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329067306517681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341418209247724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592512363465624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982579945474953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426085306434431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206236530218314</v>
      </c>
      <c r="C5226" s="5" t="n">
        <f aca="false">IF(B5226&lt;0.05,19,IF(B5226&lt;0.25,1,-1))</f>
        <v>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453801151646801</v>
      </c>
      <c r="C5227" s="5" t="n">
        <f aca="false">IF(B5227&lt;0.05,19,IF(B5227&lt;0.25,1,-1))</f>
        <v>-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249232932232925</v>
      </c>
      <c r="C5228" s="5" t="n">
        <f aca="false">IF(B5228&lt;0.05,19,IF(B5228&lt;0.25,1,-1))</f>
        <v>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34730438937414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684128657554693</v>
      </c>
      <c r="C5230" s="5" t="n">
        <f aca="false">IF(B5230&lt;0.05,19,IF(B5230&lt;0.25,1,-1))</f>
        <v>-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915960184413149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801446371379399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0642329492383908</v>
      </c>
      <c r="C5233" s="5" t="n">
        <f aca="false">IF(B5233&lt;0.05,19,IF(B5233&lt;0.25,1,-1))</f>
        <v>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338493237105389</v>
      </c>
      <c r="C5234" s="5" t="n">
        <f aca="false">IF(B5234&lt;0.05,19,IF(B5234&lt;0.25,1,-1))</f>
        <v>-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763690277130189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969307619691525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251756453881378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539788258491051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632712209655894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959850015662176</v>
      </c>
      <c r="C5240" s="5" t="n">
        <f aca="false">IF(B5240&lt;0.05,19,IF(B5240&lt;0.25,1,-1))</f>
        <v>-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501649422620816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183695889428862</v>
      </c>
      <c r="C5242" s="5" t="n">
        <f aca="false">IF(B5242&lt;0.05,19,IF(B5242&lt;0.25,1,-1))</f>
        <v>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098167361602812</v>
      </c>
      <c r="C5243" s="5" t="n">
        <f aca="false">IF(B5243&lt;0.05,19,IF(B5243&lt;0.25,1,-1))</f>
        <v>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568019183383305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142611040956057</v>
      </c>
      <c r="C5245" s="5" t="n">
        <f aca="false">IF(B5245&lt;0.05,19,IF(B5245&lt;0.25,1,-1))</f>
        <v>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639766367811132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929838306711802</v>
      </c>
      <c r="C5247" s="5" t="n">
        <f aca="false">IF(B5247&lt;0.05,19,IF(B5247&lt;0.25,1,-1))</f>
        <v>-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116367467057879</v>
      </c>
      <c r="C5248" s="5" t="n">
        <f aca="false">IF(B5248&lt;0.05,19,IF(B5248&lt;0.25,1,-1))</f>
        <v>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0922841716778979</v>
      </c>
      <c r="C5249" s="5" t="n">
        <f aca="false">IF(B5249&lt;0.05,19,IF(B5249&lt;0.25,1,-1))</f>
        <v>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337927821139615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685832878170341</v>
      </c>
      <c r="C5251" s="5" t="n">
        <f aca="false">IF(B5251&lt;0.05,19,IF(B5251&lt;0.25,1,-1))</f>
        <v>-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952140819877018</v>
      </c>
      <c r="C5252" s="5" t="n">
        <f aca="false">IF(B5252&lt;0.05,19,IF(B5252&lt;0.25,1,-1))</f>
        <v>-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815270471028062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658745945291056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937861976090844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61005970160757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104087661060653</v>
      </c>
      <c r="C5257" s="5" t="n">
        <f aca="false">IF(B5257&lt;0.05,19,IF(B5257&lt;0.25,1,-1))</f>
        <v>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197545584555566</v>
      </c>
      <c r="C5258" s="5" t="n">
        <f aca="false">IF(B5258&lt;0.05,19,IF(B5258&lt;0.25,1,-1))</f>
        <v>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0428697350637236</v>
      </c>
      <c r="C5259" s="5" t="n">
        <f aca="false">IF(B5259&lt;0.05,19,IF(B5259&lt;0.25,1,-1))</f>
        <v>19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632526751043763</v>
      </c>
      <c r="C5260" s="5" t="n">
        <f aca="false">IF(B5260&lt;0.05,19,IF(B5260&lt;0.25,1,-1))</f>
        <v>-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0874302709803952</v>
      </c>
      <c r="C5261" s="5" t="n">
        <f aca="false">IF(B5261&lt;0.05,19,IF(B5261&lt;0.25,1,-1))</f>
        <v>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726357958640366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57699383496645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93740836020253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0378340172663262</v>
      </c>
      <c r="C5265" s="5" t="n">
        <f aca="false">IF(B5265&lt;0.05,19,IF(B5265&lt;0.25,1,-1))</f>
        <v>19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463952044415249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707070653057584</v>
      </c>
      <c r="C5267" s="5" t="n">
        <f aca="false">IF(B5267&lt;0.05,19,IF(B5267&lt;0.25,1,-1))</f>
        <v>-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623372185031308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892991001107549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804263848754436</v>
      </c>
      <c r="C5270" s="5" t="n">
        <f aca="false">IF(B5270&lt;0.05,19,IF(B5270&lt;0.25,1,-1))</f>
        <v>-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281664490670212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531710869274066</v>
      </c>
      <c r="C5272" s="5" t="n">
        <f aca="false">IF(B5272&lt;0.05,19,IF(B5272&lt;0.25,1,-1))</f>
        <v>-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857722217740917</v>
      </c>
      <c r="C5273" s="5" t="n">
        <f aca="false">IF(B5273&lt;0.05,19,IF(B5273&lt;0.25,1,-1))</f>
        <v>-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175538649290291</v>
      </c>
      <c r="C5274" s="5" t="n">
        <f aca="false">IF(B5274&lt;0.05,19,IF(B5274&lt;0.25,1,-1))</f>
        <v>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628635740225601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684219616717785</v>
      </c>
      <c r="C5276" s="5" t="n">
        <f aca="false">IF(B5276&lt;0.05,19,IF(B5276&lt;0.25,1,-1))</f>
        <v>-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316138399924498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183676149012961</v>
      </c>
      <c r="C5278" s="5" t="n">
        <f aca="false">IF(B5278&lt;0.05,19,IF(B5278&lt;0.25,1,-1))</f>
        <v>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139532382632334</v>
      </c>
      <c r="C5279" s="5" t="n">
        <f aca="false">IF(B5279&lt;0.05,19,IF(B5279&lt;0.25,1,-1))</f>
        <v>1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312715353858857</v>
      </c>
      <c r="C5280" s="5" t="n">
        <f aca="false">IF(B5280&lt;0.05,19,IF(B5280&lt;0.25,1,-1))</f>
        <v>-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85724544871683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790882693291028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493357434920364</v>
      </c>
      <c r="C5283" s="5" t="n">
        <f aca="false">IF(B5283&lt;0.05,19,IF(B5283&lt;0.25,1,-1))</f>
        <v>-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479215682702311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24824490956695</v>
      </c>
      <c r="C5285" s="5" t="n">
        <f aca="false">IF(B5285&lt;0.05,19,IF(B5285&lt;0.25,1,-1))</f>
        <v>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972411053510781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864539789336854</v>
      </c>
      <c r="C5287" s="5" t="n">
        <f aca="false">IF(B5287&lt;0.05,19,IF(B5287&lt;0.25,1,-1))</f>
        <v>-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182705385304019</v>
      </c>
      <c r="C5288" s="5" t="n">
        <f aca="false">IF(B5288&lt;0.05,19,IF(B5288&lt;0.25,1,-1))</f>
        <v>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493214223704461</v>
      </c>
      <c r="C5289" s="5" t="n">
        <f aca="false">IF(B5289&lt;0.05,19,IF(B5289&lt;0.25,1,-1))</f>
        <v>-1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143406881303814</v>
      </c>
      <c r="C5290" s="5" t="n">
        <f aca="false">IF(B5290&lt;0.05,19,IF(B5290&lt;0.25,1,-1))</f>
        <v>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201229058323316</v>
      </c>
      <c r="C5291" s="5" t="n">
        <f aca="false">IF(B5291&lt;0.05,19,IF(B5291&lt;0.25,1,-1))</f>
        <v>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598017613606166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901842685583335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756612885659504</v>
      </c>
      <c r="C5294" s="5" t="n">
        <f aca="false">IF(B5294&lt;0.05,19,IF(B5294&lt;0.25,1,-1))</f>
        <v>-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14496620238032</v>
      </c>
      <c r="C5295" s="5" t="n">
        <f aca="false">IF(B5295&lt;0.05,19,IF(B5295&lt;0.25,1,-1))</f>
        <v>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191397258959253</v>
      </c>
      <c r="C5296" s="5" t="n">
        <f aca="false">IF(B5296&lt;0.05,19,IF(B5296&lt;0.25,1,-1))</f>
        <v>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168148461157013</v>
      </c>
      <c r="C5297" s="5" t="n">
        <f aca="false">IF(B5297&lt;0.05,19,IF(B5297&lt;0.25,1,-1))</f>
        <v>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344552164991394</v>
      </c>
      <c r="C5298" s="5" t="n">
        <f aca="false">IF(B5298&lt;0.05,19,IF(B5298&lt;0.25,1,-1))</f>
        <v>-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170410064200895</v>
      </c>
      <c r="C5299" s="5" t="n">
        <f aca="false">IF(B5299&lt;0.05,19,IF(B5299&lt;0.25,1,-1))</f>
        <v>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87370123413128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745563082711138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540529901225346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00577022649345092</v>
      </c>
      <c r="C5303" s="5" t="n">
        <f aca="false">IF(B5303&lt;0.05,19,IF(B5303&lt;0.25,1,-1))</f>
        <v>19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482949041117229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0600689253628313</v>
      </c>
      <c r="C5305" s="5" t="n">
        <f aca="false">IF(B5305&lt;0.05,19,IF(B5305&lt;0.25,1,-1))</f>
        <v>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553251305287843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759002819458152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131946597573401</v>
      </c>
      <c r="C5308" s="5" t="n">
        <f aca="false">IF(B5308&lt;0.05,19,IF(B5308&lt;0.25,1,-1))</f>
        <v>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734407739097898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624936530086697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317652259266769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541726867763497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823335265007162</v>
      </c>
      <c r="C5313" s="5" t="n">
        <f aca="false">IF(B5313&lt;0.05,19,IF(B5313&lt;0.25,1,-1))</f>
        <v>-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962009081884934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0251606917969358</v>
      </c>
      <c r="C5315" s="5" t="n">
        <f aca="false">IF(B5315&lt;0.05,19,IF(B5315&lt;0.25,1,-1))</f>
        <v>19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905202904283934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615852934216175</v>
      </c>
      <c r="C5317" s="5" t="n">
        <f aca="false">IF(B5317&lt;0.05,19,IF(B5317&lt;0.25,1,-1))</f>
        <v>-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80570170670527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20527031880435</v>
      </c>
      <c r="C5319" s="5" t="n">
        <f aca="false">IF(B5319&lt;0.05,19,IF(B5319&lt;0.25,1,-1))</f>
        <v>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484411664060137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0568623434494565</v>
      </c>
      <c r="C5321" s="5" t="n">
        <f aca="false">IF(B5321&lt;0.05,19,IF(B5321&lt;0.25,1,-1))</f>
        <v>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0947297294421704</v>
      </c>
      <c r="C5322" s="5" t="n">
        <f aca="false">IF(B5322&lt;0.05,19,IF(B5322&lt;0.25,1,-1))</f>
        <v>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0189940515179556</v>
      </c>
      <c r="C5323" s="5" t="n">
        <f aca="false">IF(B5323&lt;0.05,19,IF(B5323&lt;0.25,1,-1))</f>
        <v>19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81784298268045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666656565785018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0760598456850067</v>
      </c>
      <c r="C5326" s="5" t="n">
        <f aca="false">IF(B5326&lt;0.05,19,IF(B5326&lt;0.25,1,-1))</f>
        <v>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61098841458986</v>
      </c>
      <c r="C5327" s="5" t="n">
        <f aca="false">IF(B5327&lt;0.05,19,IF(B5327&lt;0.25,1,-1))</f>
        <v>-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419061765245832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562717508512712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704187620329321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31627727978287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165237630466484</v>
      </c>
      <c r="C5332" s="5" t="n">
        <f aca="false">IF(B5332&lt;0.05,19,IF(B5332&lt;0.25,1,-1))</f>
        <v>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0682777341299544</v>
      </c>
      <c r="C5333" s="5" t="n">
        <f aca="false">IF(B5333&lt;0.05,19,IF(B5333&lt;0.25,1,-1))</f>
        <v>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91634728841792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937899998801676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459940545190587</v>
      </c>
      <c r="C5336" s="5" t="n">
        <f aca="false">IF(B5336&lt;0.05,19,IF(B5336&lt;0.25,1,-1))</f>
        <v>-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940167146454164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943938664108983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233101032866168</v>
      </c>
      <c r="C5339" s="5" t="n">
        <f aca="false">IF(B5339&lt;0.05,19,IF(B5339&lt;0.25,1,-1))</f>
        <v>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235301303002061</v>
      </c>
      <c r="C5340" s="5" t="n">
        <f aca="false">IF(B5340&lt;0.05,19,IF(B5340&lt;0.25,1,-1))</f>
        <v>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137570948884915</v>
      </c>
      <c r="C5341" s="5" t="n">
        <f aca="false">IF(B5341&lt;0.05,19,IF(B5341&lt;0.25,1,-1))</f>
        <v>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476895517018541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447565916690133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753737976305944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805797738664661</v>
      </c>
      <c r="C5345" s="5" t="n">
        <f aca="false">IF(B5345&lt;0.05,19,IF(B5345&lt;0.25,1,-1))</f>
        <v>-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960114689903282</v>
      </c>
      <c r="C5346" s="5" t="n">
        <f aca="false">IF(B5346&lt;0.05,19,IF(B5346&lt;0.25,1,-1))</f>
        <v>-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552320805803472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246839295856418</v>
      </c>
      <c r="C5348" s="5" t="n">
        <f aca="false">IF(B5348&lt;0.05,19,IF(B5348&lt;0.25,1,-1))</f>
        <v>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954051855210876</v>
      </c>
      <c r="C5349" s="5" t="n">
        <f aca="false">IF(B5349&lt;0.05,19,IF(B5349&lt;0.25,1,-1))</f>
        <v>-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587228905681866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866778274300077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0531813235078529</v>
      </c>
      <c r="C5352" s="5" t="n">
        <f aca="false">IF(B5352&lt;0.05,19,IF(B5352&lt;0.25,1,-1))</f>
        <v>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0890130073760161</v>
      </c>
      <c r="C5353" s="5" t="n">
        <f aca="false">IF(B5353&lt;0.05,19,IF(B5353&lt;0.25,1,-1))</f>
        <v>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102647938714099</v>
      </c>
      <c r="C5354" s="5" t="n">
        <f aca="false">IF(B5354&lt;0.05,19,IF(B5354&lt;0.25,1,-1))</f>
        <v>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947725346778786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297674345490998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476053253692522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367602127594652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777932331945313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934510566850963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842675955675938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0917861251545021</v>
      </c>
      <c r="C5362" s="5" t="n">
        <f aca="false">IF(B5362&lt;0.05,19,IF(B5362&lt;0.25,1,-1))</f>
        <v>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0263156749756555</v>
      </c>
      <c r="C5363" s="5" t="n">
        <f aca="false">IF(B5363&lt;0.05,19,IF(B5363&lt;0.25,1,-1))</f>
        <v>19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293255081331375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183950766634893</v>
      </c>
      <c r="C5365" s="5" t="n">
        <f aca="false">IF(B5365&lt;0.05,19,IF(B5365&lt;0.25,1,-1))</f>
        <v>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794292445033926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146096319517381</v>
      </c>
      <c r="C5367" s="5" t="n">
        <f aca="false">IF(B5367&lt;0.05,19,IF(B5367&lt;0.25,1,-1))</f>
        <v>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626206169831385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394614392666064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600699275399844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928673417184329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146997031683829</v>
      </c>
      <c r="C5372" s="5" t="n">
        <f aca="false">IF(B5372&lt;0.05,19,IF(B5372&lt;0.25,1,-1))</f>
        <v>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450277254659575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561116494496434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624712034396577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0364808394716284</v>
      </c>
      <c r="C5376" s="5" t="n">
        <f aca="false">IF(B5376&lt;0.05,19,IF(B5376&lt;0.25,1,-1))</f>
        <v>19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278732482691025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989518689281113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0725632416081416</v>
      </c>
      <c r="C5379" s="5" t="n">
        <f aca="false">IF(B5379&lt;0.05,19,IF(B5379&lt;0.25,1,-1))</f>
        <v>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834250064113815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884501412493337</v>
      </c>
      <c r="C5381" s="5" t="n">
        <f aca="false">IF(B5381&lt;0.05,19,IF(B5381&lt;0.25,1,-1))</f>
        <v>-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691787774035412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679724520839747</v>
      </c>
      <c r="C5383" s="5" t="n">
        <f aca="false">IF(B5383&lt;0.05,19,IF(B5383&lt;0.25,1,-1))</f>
        <v>-1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531085138628744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494584157617691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754918478506041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590259113325488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0934798852238077</v>
      </c>
      <c r="C5388" s="5" t="n">
        <f aca="false">IF(B5388&lt;0.05,19,IF(B5388&lt;0.25,1,-1))</f>
        <v>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569726435812493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877255272394793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570716276494785</v>
      </c>
      <c r="C5391" s="5" t="n">
        <f aca="false">IF(B5391&lt;0.05,19,IF(B5391&lt;0.25,1,-1))</f>
        <v>-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499596174668193</v>
      </c>
      <c r="C5392" s="5" t="n">
        <f aca="false">IF(B5392&lt;0.05,19,IF(B5392&lt;0.25,1,-1))</f>
        <v>-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633895086583848</v>
      </c>
      <c r="C5393" s="5" t="n">
        <f aca="false">IF(B5393&lt;0.05,19,IF(B5393&lt;0.25,1,-1))</f>
        <v>-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733071511115839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828532338455739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354650460352711</v>
      </c>
      <c r="C5396" s="5" t="n">
        <f aca="false">IF(B5396&lt;0.05,19,IF(B5396&lt;0.25,1,-1))</f>
        <v>-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0117785787456826</v>
      </c>
      <c r="C5397" s="5" t="n">
        <f aca="false">IF(B5397&lt;0.05,19,IF(B5397&lt;0.25,1,-1))</f>
        <v>19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1795358208041</v>
      </c>
      <c r="C5398" s="5" t="n">
        <f aca="false">IF(B5398&lt;0.05,19,IF(B5398&lt;0.25,1,-1))</f>
        <v>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824185257231483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543786445997318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379458740971324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942447532747487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458686220380687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7099006492209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355638936537529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358354865950618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148530628428349</v>
      </c>
      <c r="C5407" s="5" t="n">
        <f aca="false">IF(B5407&lt;0.05,19,IF(B5407&lt;0.25,1,-1))</f>
        <v>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355479477192015</v>
      </c>
      <c r="C5408" s="5" t="n">
        <f aca="false">IF(B5408&lt;0.05,19,IF(B5408&lt;0.25,1,-1))</f>
        <v>-1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381408659569258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73843728616304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183890585889949</v>
      </c>
      <c r="C5411" s="5" t="n">
        <f aca="false">IF(B5411&lt;0.05,19,IF(B5411&lt;0.25,1,-1))</f>
        <v>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860673120309179</v>
      </c>
      <c r="C5412" s="5" t="n">
        <f aca="false">IF(B5412&lt;0.05,19,IF(B5412&lt;0.25,1,-1))</f>
        <v>-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474743576172742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129590250868026</v>
      </c>
      <c r="C5414" s="5" t="n">
        <f aca="false">IF(B5414&lt;0.05,19,IF(B5414&lt;0.25,1,-1))</f>
        <v>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299581894828536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785551527021281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850225289464229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60903090668008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440529456056852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336378434251635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37943338495246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172991441658124</v>
      </c>
      <c r="C5422" s="5" t="n">
        <f aca="false">IF(B5422&lt;0.05,19,IF(B5422&lt;0.25,1,-1))</f>
        <v>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467610815813964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0156165124440406</v>
      </c>
      <c r="C5424" s="5" t="n">
        <f aca="false">IF(B5424&lt;0.05,19,IF(B5424&lt;0.25,1,-1))</f>
        <v>19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983265302435655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93699691117496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153287258446703</v>
      </c>
      <c r="C5427" s="5" t="n">
        <f aca="false">IF(B5427&lt;0.05,19,IF(B5427&lt;0.25,1,-1))</f>
        <v>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685271966000325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0140599044528958</v>
      </c>
      <c r="C5429" s="5" t="n">
        <f aca="false">IF(B5429&lt;0.05,19,IF(B5429&lt;0.25,1,-1))</f>
        <v>19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46263841753752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0887869618158886</v>
      </c>
      <c r="C5431" s="5" t="n">
        <f aca="false">IF(B5431&lt;0.05,19,IF(B5431&lt;0.25,1,-1))</f>
        <v>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0874500006287137</v>
      </c>
      <c r="C5432" s="5" t="n">
        <f aca="false">IF(B5432&lt;0.05,19,IF(B5432&lt;0.25,1,-1))</f>
        <v>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478282223644069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441812944354681</v>
      </c>
      <c r="C5434" s="5" t="n">
        <f aca="false">IF(B5434&lt;0.05,19,IF(B5434&lt;0.25,1,-1))</f>
        <v>-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589446488126044</v>
      </c>
      <c r="C5435" s="5" t="n">
        <f aca="false">IF(B5435&lt;0.05,19,IF(B5435&lt;0.25,1,-1))</f>
        <v>-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841192532245141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150973219250633</v>
      </c>
      <c r="C5437" s="5" t="n">
        <f aca="false">IF(B5437&lt;0.05,19,IF(B5437&lt;0.25,1,-1))</f>
        <v>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130422668264907</v>
      </c>
      <c r="C5438" s="5" t="n">
        <f aca="false">IF(B5438&lt;0.05,19,IF(B5438&lt;0.25,1,-1))</f>
        <v>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041126114036191</v>
      </c>
      <c r="C5439" s="5" t="n">
        <f aca="false">IF(B5439&lt;0.05,19,IF(B5439&lt;0.25,1,-1))</f>
        <v>19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789261905123642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813272728572379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404329252076772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541851496755607</v>
      </c>
      <c r="C5443" s="5" t="n">
        <f aca="false">IF(B5443&lt;0.05,19,IF(B5443&lt;0.25,1,-1))</f>
        <v>-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570710126311344</v>
      </c>
      <c r="C5444" s="5" t="n">
        <f aca="false">IF(B5444&lt;0.05,19,IF(B5444&lt;0.25,1,-1))</f>
        <v>-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0132028277316495</v>
      </c>
      <c r="C5445" s="5" t="n">
        <f aca="false">IF(B5445&lt;0.05,19,IF(B5445&lt;0.25,1,-1))</f>
        <v>19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435881503066692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0740412506514204</v>
      </c>
      <c r="C5447" s="5" t="n">
        <f aca="false">IF(B5447&lt;0.05,19,IF(B5447&lt;0.25,1,-1))</f>
        <v>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461968790651532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696029795348461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780528879943927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589694296590308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493343077017816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174006172717043</v>
      </c>
      <c r="C5453" s="5" t="n">
        <f aca="false">IF(B5453&lt;0.05,19,IF(B5453&lt;0.25,1,-1))</f>
        <v>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715046129161515</v>
      </c>
      <c r="C5454" s="5" t="n">
        <f aca="false">IF(B5454&lt;0.05,19,IF(B5454&lt;0.25,1,-1))</f>
        <v>-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422821679228577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256876427769039</v>
      </c>
      <c r="C5456" s="5" t="n">
        <f aca="false">IF(B5456&lt;0.05,19,IF(B5456&lt;0.25,1,-1))</f>
        <v>-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742453181013287</v>
      </c>
      <c r="C5457" s="5" t="n">
        <f aca="false">IF(B5457&lt;0.05,19,IF(B5457&lt;0.25,1,-1))</f>
        <v>-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132501382999832</v>
      </c>
      <c r="C5458" s="5" t="n">
        <f aca="false">IF(B5458&lt;0.05,19,IF(B5458&lt;0.25,1,-1))</f>
        <v>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513870870823523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570050516865425</v>
      </c>
      <c r="C5460" s="5" t="n">
        <f aca="false">IF(B5460&lt;0.05,19,IF(B5460&lt;0.25,1,-1))</f>
        <v>-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853400445039726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165687362365369</v>
      </c>
      <c r="C5462" s="5" t="n">
        <f aca="false">IF(B5462&lt;0.05,19,IF(B5462&lt;0.25,1,-1))</f>
        <v>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177094056697563</v>
      </c>
      <c r="C5463" s="5" t="n">
        <f aca="false">IF(B5463&lt;0.05,19,IF(B5463&lt;0.25,1,-1))</f>
        <v>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0942126013587768</v>
      </c>
      <c r="C5464" s="5" t="n">
        <f aca="false">IF(B5464&lt;0.05,19,IF(B5464&lt;0.25,1,-1))</f>
        <v>1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180608160914898</v>
      </c>
      <c r="C5465" s="5" t="n">
        <f aca="false">IF(B5465&lt;0.05,19,IF(B5465&lt;0.25,1,-1))</f>
        <v>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837137000429826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0503020756147748</v>
      </c>
      <c r="C5467" s="5" t="n">
        <f aca="false">IF(B5467&lt;0.05,19,IF(B5467&lt;0.25,1,-1))</f>
        <v>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497685902727648</v>
      </c>
      <c r="C5468" s="5" t="n">
        <f aca="false">IF(B5468&lt;0.05,19,IF(B5468&lt;0.25,1,-1))</f>
        <v>-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761636471666671</v>
      </c>
      <c r="C5469" s="5" t="n">
        <f aca="false">IF(B5469&lt;0.05,19,IF(B5469&lt;0.25,1,-1))</f>
        <v>-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286785027985374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00207945993318278</v>
      </c>
      <c r="C5471" s="5" t="n">
        <f aca="false">IF(B5471&lt;0.05,19,IF(B5471&lt;0.25,1,-1))</f>
        <v>19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539564981737766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284474959281415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704455298247883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524053316244943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479943979031906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866967155844564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677764886447869</v>
      </c>
      <c r="C5478" s="5" t="n">
        <f aca="false">IF(B5478&lt;0.05,19,IF(B5478&lt;0.25,1,-1))</f>
        <v>-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495209389401186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102737394672067</v>
      </c>
      <c r="C5480" s="5" t="n">
        <f aca="false">IF(B5480&lt;0.05,19,IF(B5480&lt;0.25,1,-1))</f>
        <v>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22476819622684</v>
      </c>
      <c r="C5481" s="5" t="n">
        <f aca="false">IF(B5481&lt;0.05,19,IF(B5481&lt;0.25,1,-1))</f>
        <v>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632583656766992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709102308476815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218722818251267</v>
      </c>
      <c r="C5484" s="5" t="n">
        <f aca="false">IF(B5484&lt;0.05,19,IF(B5484&lt;0.25,1,-1))</f>
        <v>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440644442531083</v>
      </c>
      <c r="C5485" s="5" t="n">
        <f aca="false">IF(B5485&lt;0.05,19,IF(B5485&lt;0.25,1,-1))</f>
        <v>-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0432710090143699</v>
      </c>
      <c r="C5486" s="5" t="n">
        <f aca="false">IF(B5486&lt;0.05,19,IF(B5486&lt;0.25,1,-1))</f>
        <v>19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788282818933863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574098658509623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667049288393987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214597119022362</v>
      </c>
      <c r="C5490" s="5" t="n">
        <f aca="false">IF(B5490&lt;0.05,19,IF(B5490&lt;0.25,1,-1))</f>
        <v>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809423744054753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0257868114316281</v>
      </c>
      <c r="C5492" s="5" t="n">
        <f aca="false">IF(B5492&lt;0.05,19,IF(B5492&lt;0.25,1,-1))</f>
        <v>19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495711709542012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578846130512012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826727365056747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18427864798415</v>
      </c>
      <c r="C5496" s="5" t="n">
        <f aca="false">IF(B5496&lt;0.05,19,IF(B5496&lt;0.25,1,-1))</f>
        <v>1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86249066375863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305438887389082</v>
      </c>
      <c r="C5498" s="5" t="n">
        <f aca="false">IF(B5498&lt;0.05,19,IF(B5498&lt;0.25,1,-1))</f>
        <v>-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595006626363251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63717461430439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81696289447933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0144410442469198</v>
      </c>
      <c r="C5502" s="5" t="n">
        <f aca="false">IF(B5502&lt;0.05,19,IF(B5502&lt;0.25,1,-1))</f>
        <v>19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684216751302274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351357200855196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360374278119051</v>
      </c>
      <c r="C5505" s="5" t="n">
        <f aca="false">IF(B5505&lt;0.05,19,IF(B5505&lt;0.25,1,-1))</f>
        <v>-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521740175109243</v>
      </c>
      <c r="C5506" s="5" t="n">
        <f aca="false">IF(B5506&lt;0.05,19,IF(B5506&lt;0.25,1,-1))</f>
        <v>-1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875673065760039</v>
      </c>
      <c r="C5507" s="5" t="n">
        <f aca="false">IF(B5507&lt;0.05,19,IF(B5507&lt;0.25,1,-1))</f>
        <v>-1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248130776342444</v>
      </c>
      <c r="C5508" s="5" t="n">
        <f aca="false">IF(B5508&lt;0.05,19,IF(B5508&lt;0.25,1,-1))</f>
        <v>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536416504247942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540517505158101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845117832727128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727666846835829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576234344757932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762518358096403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599160614249024</v>
      </c>
      <c r="C5515" s="5" t="n">
        <f aca="false">IF(B5515&lt;0.05,19,IF(B5515&lt;0.25,1,-1))</f>
        <v>-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868810639148448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360096777174594</v>
      </c>
      <c r="C5517" s="5" t="n">
        <f aca="false">IF(B5517&lt;0.05,19,IF(B5517&lt;0.25,1,-1))</f>
        <v>-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44508965819292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134140653097992</v>
      </c>
      <c r="C5519" s="5" t="n">
        <f aca="false">IF(B5519&lt;0.05,19,IF(B5519&lt;0.25,1,-1))</f>
        <v>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974785931989467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437516024129756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282705177560213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0563430983295773</v>
      </c>
      <c r="C5523" s="5" t="n">
        <f aca="false">IF(B5523&lt;0.05,19,IF(B5523&lt;0.25,1,-1))</f>
        <v>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0754100434355063</v>
      </c>
      <c r="C5524" s="5" t="n">
        <f aca="false">IF(B5524&lt;0.05,19,IF(B5524&lt;0.25,1,-1))</f>
        <v>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995125908552751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209092504413879</v>
      </c>
      <c r="C5526" s="5" t="n">
        <f aca="false">IF(B5526&lt;0.05,19,IF(B5526&lt;0.25,1,-1))</f>
        <v>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278382525567921</v>
      </c>
      <c r="C5527" s="5" t="n">
        <f aca="false">IF(B5527&lt;0.05,19,IF(B5527&lt;0.25,1,-1))</f>
        <v>-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546733168287695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17016679089292</v>
      </c>
      <c r="C5529" s="5" t="n">
        <f aca="false">IF(B5529&lt;0.05,19,IF(B5529&lt;0.25,1,-1))</f>
        <v>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570107156459634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540590908048501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460039580031726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121071715415305</v>
      </c>
      <c r="C5533" s="5" t="n">
        <f aca="false">IF(B5533&lt;0.05,19,IF(B5533&lt;0.25,1,-1))</f>
        <v>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652766635194189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572319766409709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280653148237287</v>
      </c>
      <c r="C5536" s="5" t="n">
        <f aca="false">IF(B5536&lt;0.05,19,IF(B5536&lt;0.25,1,-1))</f>
        <v>-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122955106765407</v>
      </c>
      <c r="C5537" s="5" t="n">
        <f aca="false">IF(B5537&lt;0.05,19,IF(B5537&lt;0.25,1,-1))</f>
        <v>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830558761719451</v>
      </c>
      <c r="C5538" s="5" t="n">
        <f aca="false">IF(B5538&lt;0.05,19,IF(B5538&lt;0.25,1,-1))</f>
        <v>-1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942000379416711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819767588999341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742477628594091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916646832433751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878424296567223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994063081833219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15806860920561</v>
      </c>
      <c r="C5545" s="5" t="n">
        <f aca="false">IF(B5545&lt;0.05,19,IF(B5545&lt;0.25,1,-1))</f>
        <v>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778816139825714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703611148150335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714332832202851</v>
      </c>
      <c r="C5548" s="5" t="n">
        <f aca="false">IF(B5548&lt;0.05,19,IF(B5548&lt;0.25,1,-1))</f>
        <v>-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683274212427375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155531970768606</v>
      </c>
      <c r="C5550" s="5" t="n">
        <f aca="false">IF(B5550&lt;0.05,19,IF(B5550&lt;0.25,1,-1))</f>
        <v>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235341373568358</v>
      </c>
      <c r="C5551" s="5" t="n">
        <f aca="false">IF(B5551&lt;0.05,19,IF(B5551&lt;0.25,1,-1))</f>
        <v>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0341883779266482</v>
      </c>
      <c r="C5552" s="5" t="n">
        <f aca="false">IF(B5552&lt;0.05,19,IF(B5552&lt;0.25,1,-1))</f>
        <v>19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568525639464673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298726501857341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93508494254237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349914042656146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351253613071257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742377622763631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0493742171507782</v>
      </c>
      <c r="C5559" s="5" t="n">
        <f aca="false">IF(B5559&lt;0.05,19,IF(B5559&lt;0.25,1,-1))</f>
        <v>19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619967984979654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433862718466627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187696215978129</v>
      </c>
      <c r="C5562" s="5" t="n">
        <f aca="false">IF(B5562&lt;0.05,19,IF(B5562&lt;0.25,1,-1))</f>
        <v>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365937341913118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414564587745196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229769442972765</v>
      </c>
      <c r="C5565" s="5" t="n">
        <f aca="false">IF(B5565&lt;0.05,19,IF(B5565&lt;0.25,1,-1))</f>
        <v>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814310900133147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0795654333285288</v>
      </c>
      <c r="C5567" s="5" t="n">
        <f aca="false">IF(B5567&lt;0.05,19,IF(B5567&lt;0.25,1,-1))</f>
        <v>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76215858933588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496317740969025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845995666826994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147859963166228</v>
      </c>
      <c r="C5571" s="5" t="n">
        <f aca="false">IF(B5571&lt;0.05,19,IF(B5571&lt;0.25,1,-1))</f>
        <v>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302316963687621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548875820529043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481398585193124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415409701950771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27134150228721</v>
      </c>
      <c r="C5576" s="5" t="n">
        <f aca="false">IF(B5576&lt;0.05,19,IF(B5576&lt;0.25,1,-1))</f>
        <v>-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0355390120519261</v>
      </c>
      <c r="C5577" s="5" t="n">
        <f aca="false">IF(B5577&lt;0.05,19,IF(B5577&lt;0.25,1,-1))</f>
        <v>19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817593604235564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968147725275016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917396665653517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311416170273367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238946768581894</v>
      </c>
      <c r="C5582" s="5" t="n">
        <f aca="false">IF(B5582&lt;0.05,19,IF(B5582&lt;0.25,1,-1))</f>
        <v>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218870126002237</v>
      </c>
      <c r="C5583" s="5" t="n">
        <f aca="false">IF(B5583&lt;0.05,19,IF(B5583&lt;0.25,1,-1))</f>
        <v>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128098846609128</v>
      </c>
      <c r="C5584" s="5" t="n">
        <f aca="false">IF(B5584&lt;0.05,19,IF(B5584&lt;0.25,1,-1))</f>
        <v>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493018469036614</v>
      </c>
      <c r="C5585" s="5" t="n">
        <f aca="false">IF(B5585&lt;0.05,19,IF(B5585&lt;0.25,1,-1))</f>
        <v>-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662702796500398</v>
      </c>
      <c r="C5586" s="5" t="n">
        <f aca="false">IF(B5586&lt;0.05,19,IF(B5586&lt;0.25,1,-1))</f>
        <v>-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10317008254012</v>
      </c>
      <c r="C5587" s="5" t="n">
        <f aca="false">IF(B5587&lt;0.05,19,IF(B5587&lt;0.25,1,-1))</f>
        <v>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954071508450991</v>
      </c>
      <c r="C5588" s="5" t="n">
        <f aca="false">IF(B5588&lt;0.05,19,IF(B5588&lt;0.25,1,-1))</f>
        <v>-1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845146552853059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944262390358796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35833253001348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136120190913836</v>
      </c>
      <c r="C5592" s="5" t="n">
        <f aca="false">IF(B5592&lt;0.05,19,IF(B5592&lt;0.25,1,-1))</f>
        <v>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794648703752369</v>
      </c>
      <c r="C5593" s="5" t="n">
        <f aca="false">IF(B5593&lt;0.05,19,IF(B5593&lt;0.25,1,-1))</f>
        <v>-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488988799485589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483586960563404</v>
      </c>
      <c r="C5595" s="5" t="n">
        <f aca="false">IF(B5595&lt;0.05,19,IF(B5595&lt;0.25,1,-1))</f>
        <v>-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112271758746234</v>
      </c>
      <c r="C5596" s="5" t="n">
        <f aca="false">IF(B5596&lt;0.05,19,IF(B5596&lt;0.25,1,-1))</f>
        <v>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632542287539092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880723126208426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394082236749704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856143790817701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572838465293987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426227697927501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92559333433413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141479742103241</v>
      </c>
      <c r="C5604" s="5" t="n">
        <f aca="false">IF(B5604&lt;0.05,19,IF(B5604&lt;0.25,1,-1))</f>
        <v>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430754939875465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164665523531104</v>
      </c>
      <c r="C5606" s="5" t="n">
        <f aca="false">IF(B5606&lt;0.05,19,IF(B5606&lt;0.25,1,-1))</f>
        <v>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599555947073803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761343836514864</v>
      </c>
      <c r="C5608" s="5" t="n">
        <f aca="false">IF(B5608&lt;0.05,19,IF(B5608&lt;0.25,1,-1))</f>
        <v>-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51053888596452</v>
      </c>
      <c r="C5609" s="5" t="n">
        <f aca="false">IF(B5609&lt;0.05,19,IF(B5609&lt;0.25,1,-1))</f>
        <v>-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443870524072082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884866200091098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541613243000844</v>
      </c>
      <c r="C5612" s="5" t="n">
        <f aca="false">IF(B5612&lt;0.05,19,IF(B5612&lt;0.25,1,-1))</f>
        <v>-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518209433047285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873305422959079</v>
      </c>
      <c r="C5614" s="5" t="n">
        <f aca="false">IF(B5614&lt;0.05,19,IF(B5614&lt;0.25,1,-1))</f>
        <v>-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325496901351133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69975011460223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779006169595578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43264090374919</v>
      </c>
      <c r="C5618" s="5" t="n">
        <f aca="false">IF(B5618&lt;0.05,19,IF(B5618&lt;0.25,1,-1))</f>
        <v>-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981981839151142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689567728766615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965810224914516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260184935809618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595883964780753</v>
      </c>
      <c r="C5623" s="5" t="n">
        <f aca="false">IF(B5623&lt;0.05,19,IF(B5623&lt;0.25,1,-1))</f>
        <v>-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803263446825999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944990196648219</v>
      </c>
      <c r="C5625" s="5" t="n">
        <f aca="false">IF(B5625&lt;0.05,19,IF(B5625&lt;0.25,1,-1))</f>
        <v>-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854426560106584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388370508973978</v>
      </c>
      <c r="C5627" s="5" t="n">
        <f aca="false">IF(B5627&lt;0.05,19,IF(B5627&lt;0.25,1,-1))</f>
        <v>-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49213421434218</v>
      </c>
      <c r="C5628" s="5" t="n">
        <f aca="false">IF(B5628&lt;0.05,19,IF(B5628&lt;0.25,1,-1))</f>
        <v>-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251823139426571</v>
      </c>
      <c r="C5629" s="5" t="n">
        <f aca="false">IF(B5629&lt;0.05,19,IF(B5629&lt;0.25,1,-1))</f>
        <v>-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371314541957041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0663411240072424</v>
      </c>
      <c r="C5631" s="5" t="n">
        <f aca="false">IF(B5631&lt;0.05,19,IF(B5631&lt;0.25,1,-1))</f>
        <v>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418071052866704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854271460760361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487909834973258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419041110561542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276759471397978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650108445521536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2873694323849</v>
      </c>
      <c r="C5638" s="5" t="n">
        <f aca="false">IF(B5638&lt;0.05,19,IF(B5638&lt;0.25,1,-1))</f>
        <v>-1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345358140079086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0500168125212456</v>
      </c>
      <c r="C5640" s="5" t="n">
        <f aca="false">IF(B5640&lt;0.05,19,IF(B5640&lt;0.25,1,-1))</f>
        <v>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00897022423938092</v>
      </c>
      <c r="C5641" s="5" t="n">
        <f aca="false">IF(B5641&lt;0.05,19,IF(B5641&lt;0.25,1,-1))</f>
        <v>19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323762659186995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0589005495703383</v>
      </c>
      <c r="C5643" s="5" t="n">
        <f aca="false">IF(B5643&lt;0.05,19,IF(B5643&lt;0.25,1,-1))</f>
        <v>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237736089366168</v>
      </c>
      <c r="C5644" s="5" t="n">
        <f aca="false">IF(B5644&lt;0.05,19,IF(B5644&lt;0.25,1,-1))</f>
        <v>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275777018516397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214098644023813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338522113174767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502718758283104</v>
      </c>
      <c r="C5648" s="5" t="n">
        <f aca="false">IF(B5648&lt;0.05,19,IF(B5648&lt;0.25,1,-1))</f>
        <v>-1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724345231737243</v>
      </c>
      <c r="C5649" s="5" t="n">
        <f aca="false">IF(B5649&lt;0.05,19,IF(B5649&lt;0.25,1,-1))</f>
        <v>-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38246332585611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267036589549142</v>
      </c>
      <c r="C5651" s="5" t="n">
        <f aca="false">IF(B5651&lt;0.05,19,IF(B5651&lt;0.25,1,-1))</f>
        <v>-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829814372593738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456726915211732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400212380072411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0725405200055443</v>
      </c>
      <c r="C5655" s="5" t="n">
        <f aca="false">IF(B5655&lt;0.05,19,IF(B5655&lt;0.25,1,-1))</f>
        <v>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992326810736192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780408950748755</v>
      </c>
      <c r="C5657" s="5" t="n">
        <f aca="false">IF(B5657&lt;0.05,19,IF(B5657&lt;0.25,1,-1))</f>
        <v>-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989848989709862</v>
      </c>
      <c r="C5658" s="5" t="n">
        <f aca="false">IF(B5658&lt;0.05,19,IF(B5658&lt;0.25,1,-1))</f>
        <v>-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767100430297661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0113181233649099</v>
      </c>
      <c r="C5660" s="5" t="n">
        <f aca="false">IF(B5660&lt;0.05,19,IF(B5660&lt;0.25,1,-1))</f>
        <v>19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0122242448562323</v>
      </c>
      <c r="C5661" s="5" t="n">
        <f aca="false">IF(B5661&lt;0.05,19,IF(B5661&lt;0.25,1,-1))</f>
        <v>19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0880643778567574</v>
      </c>
      <c r="C5662" s="5" t="n">
        <f aca="false">IF(B5662&lt;0.05,19,IF(B5662&lt;0.25,1,-1))</f>
        <v>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518862714735883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562763821024125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850725293386243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26517971454177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251098024457639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587004982198933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75600198683772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354045109048395</v>
      </c>
      <c r="C5670" s="5" t="n">
        <f aca="false">IF(B5670&lt;0.05,19,IF(B5670&lt;0.25,1,-1))</f>
        <v>-1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068120129931399</v>
      </c>
      <c r="C5671" s="5" t="n">
        <f aca="false">IF(B5671&lt;0.05,19,IF(B5671&lt;0.25,1,-1))</f>
        <v>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866697545565614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056778898782373</v>
      </c>
      <c r="C5673" s="5" t="n">
        <f aca="false">IF(B5673&lt;0.05,19,IF(B5673&lt;0.25,1,-1))</f>
        <v>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500246404252935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274811529412984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737132082189012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898029070079355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0805070830902959</v>
      </c>
      <c r="C5678" s="5" t="n">
        <f aca="false">IF(B5678&lt;0.05,19,IF(B5678&lt;0.25,1,-1))</f>
        <v>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605657662304665</v>
      </c>
      <c r="C5679" s="5" t="n">
        <f aca="false">IF(B5679&lt;0.05,19,IF(B5679&lt;0.25,1,-1))</f>
        <v>-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186798270322517</v>
      </c>
      <c r="C5680" s="5" t="n">
        <f aca="false">IF(B5680&lt;0.05,19,IF(B5680&lt;0.25,1,-1))</f>
        <v>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52434468483556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533644920778192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962781359095706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685507574491297</v>
      </c>
      <c r="C5684" s="5" t="n">
        <f aca="false">IF(B5684&lt;0.05,19,IF(B5684&lt;0.25,1,-1))</f>
        <v>-1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189168134799641</v>
      </c>
      <c r="C5685" s="5" t="n">
        <f aca="false">IF(B5685&lt;0.05,19,IF(B5685&lt;0.25,1,-1))</f>
        <v>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120614607034675</v>
      </c>
      <c r="C5686" s="5" t="n">
        <f aca="false">IF(B5686&lt;0.05,19,IF(B5686&lt;0.25,1,-1))</f>
        <v>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443146428289042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999835182994489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842558581898947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327630453560105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634759375638359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760163333255889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492326208341935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485145194977674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570841658145799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447908869382797</v>
      </c>
      <c r="C5696" s="5" t="n">
        <f aca="false">IF(B5696&lt;0.05,19,IF(B5696&lt;0.25,1,-1))</f>
        <v>-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722509843016933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0844435028430074</v>
      </c>
      <c r="C5698" s="5" t="n">
        <f aca="false">IF(B5698&lt;0.05,19,IF(B5698&lt;0.25,1,-1))</f>
        <v>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442904152522373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0264107592292426</v>
      </c>
      <c r="C5700" s="5" t="n">
        <f aca="false">IF(B5700&lt;0.05,19,IF(B5700&lt;0.25,1,-1))</f>
        <v>19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840103997489472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791683363999347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256412885880288</v>
      </c>
      <c r="C5703" s="5" t="n">
        <f aca="false">IF(B5703&lt;0.05,19,IF(B5703&lt;0.25,1,-1))</f>
        <v>-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679691535890156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943525362508323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27363649237944</v>
      </c>
      <c r="C5706" s="5" t="n">
        <f aca="false">IF(B5706&lt;0.05,19,IF(B5706&lt;0.25,1,-1))</f>
        <v>-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967915853265103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584558811406539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823998756670394</v>
      </c>
      <c r="C5709" s="5" t="n">
        <f aca="false">IF(B5709&lt;0.05,19,IF(B5709&lt;0.25,1,-1))</f>
        <v>-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170376170804673</v>
      </c>
      <c r="C5710" s="5" t="n">
        <f aca="false">IF(B5710&lt;0.05,19,IF(B5710&lt;0.25,1,-1))</f>
        <v>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0105870720244977</v>
      </c>
      <c r="C5711" s="5" t="n">
        <f aca="false">IF(B5711&lt;0.05,19,IF(B5711&lt;0.25,1,-1))</f>
        <v>19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938856480579506</v>
      </c>
      <c r="C5712" s="5" t="n">
        <f aca="false">IF(B5712&lt;0.05,19,IF(B5712&lt;0.25,1,-1))</f>
        <v>-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910488814704319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417013987781382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978296634442926</v>
      </c>
      <c r="C5715" s="5" t="n">
        <f aca="false">IF(B5715&lt;0.05,19,IF(B5715&lt;0.25,1,-1))</f>
        <v>-1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358647152423068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263439733447518</v>
      </c>
      <c r="C5717" s="5" t="n">
        <f aca="false">IF(B5717&lt;0.05,19,IF(B5717&lt;0.25,1,-1))</f>
        <v>-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908442476026297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1087358059372</v>
      </c>
      <c r="C5719" s="5" t="n">
        <f aca="false">IF(B5719&lt;0.05,19,IF(B5719&lt;0.25,1,-1))</f>
        <v>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909105373597729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130888273397058</v>
      </c>
      <c r="C5721" s="5" t="n">
        <f aca="false">IF(B5721&lt;0.05,19,IF(B5721&lt;0.25,1,-1))</f>
        <v>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956324062861678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705197678285233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747058989832417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152117593240219</v>
      </c>
      <c r="C5725" s="5" t="n">
        <f aca="false">IF(B5725&lt;0.05,19,IF(B5725&lt;0.25,1,-1))</f>
        <v>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819504351207635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953525333527807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677677890394403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94130308650832</v>
      </c>
      <c r="C5729" s="5" t="n">
        <f aca="false">IF(B5729&lt;0.05,19,IF(B5729&lt;0.25,1,-1))</f>
        <v>-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805743133561135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589094918579018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833985465977017</v>
      </c>
      <c r="C5732" s="5" t="n">
        <f aca="false">IF(B5732&lt;0.05,19,IF(B5732&lt;0.25,1,-1))</f>
        <v>-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681192033518825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594354735518969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549993385058059</v>
      </c>
      <c r="C5735" s="5" t="n">
        <f aca="false">IF(B5735&lt;0.05,19,IF(B5735&lt;0.25,1,-1))</f>
        <v>-1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193276346953852</v>
      </c>
      <c r="C5736" s="5" t="n">
        <f aca="false">IF(B5736&lt;0.05,19,IF(B5736&lt;0.25,1,-1))</f>
        <v>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390480464498988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847030131489599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0786874239852612</v>
      </c>
      <c r="C5739" s="5" t="n">
        <f aca="false">IF(B5739&lt;0.05,19,IF(B5739&lt;0.25,1,-1))</f>
        <v>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883461776081314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452838983940462</v>
      </c>
      <c r="C5741" s="5" t="n">
        <f aca="false">IF(B5741&lt;0.05,19,IF(B5741&lt;0.25,1,-1))</f>
        <v>-1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414193753610669</v>
      </c>
      <c r="C5742" s="5" t="n">
        <f aca="false">IF(B5742&lt;0.05,19,IF(B5742&lt;0.25,1,-1))</f>
        <v>-1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265659041397892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765406547486406</v>
      </c>
      <c r="C5744" s="5" t="n">
        <f aca="false">IF(B5744&lt;0.05,19,IF(B5744&lt;0.25,1,-1))</f>
        <v>-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0516238741589311</v>
      </c>
      <c r="C5745" s="5" t="n">
        <f aca="false">IF(B5745&lt;0.05,19,IF(B5745&lt;0.25,1,-1))</f>
        <v>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166338478542482</v>
      </c>
      <c r="C5746" s="5" t="n">
        <f aca="false">IF(B5746&lt;0.05,19,IF(B5746&lt;0.25,1,-1))</f>
        <v>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824016583741815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226811558642282</v>
      </c>
      <c r="C5748" s="5" t="n">
        <f aca="false">IF(B5748&lt;0.05,19,IF(B5748&lt;0.25,1,-1))</f>
        <v>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790429585920342</v>
      </c>
      <c r="C5749" s="5" t="n">
        <f aca="false">IF(B5749&lt;0.05,19,IF(B5749&lt;0.25,1,-1))</f>
        <v>-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831910986076493</v>
      </c>
      <c r="C5750" s="5" t="n">
        <f aca="false">IF(B5750&lt;0.05,19,IF(B5750&lt;0.25,1,-1))</f>
        <v>-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0924955371288836</v>
      </c>
      <c r="C5751" s="5" t="n">
        <f aca="false">IF(B5751&lt;0.05,19,IF(B5751&lt;0.25,1,-1))</f>
        <v>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102316151608969</v>
      </c>
      <c r="C5752" s="5" t="n">
        <f aca="false">IF(B5752&lt;0.05,19,IF(B5752&lt;0.25,1,-1))</f>
        <v>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306928080188597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990647920705253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700607432513783</v>
      </c>
      <c r="C5755" s="5" t="n">
        <f aca="false">IF(B5755&lt;0.05,19,IF(B5755&lt;0.25,1,-1))</f>
        <v>-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383850511648573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777132612770015</v>
      </c>
      <c r="C5757" s="5" t="n">
        <f aca="false">IF(B5757&lt;0.05,19,IF(B5757&lt;0.25,1,-1))</f>
        <v>-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737544409216099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634051238313512</v>
      </c>
      <c r="C5759" s="5" t="n">
        <f aca="false">IF(B5759&lt;0.05,19,IF(B5759&lt;0.25,1,-1))</f>
        <v>-1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807702284243893</v>
      </c>
      <c r="C5760" s="5" t="n">
        <f aca="false">IF(B5760&lt;0.05,19,IF(B5760&lt;0.25,1,-1))</f>
        <v>-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826604952702876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892838623738243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27120525871417</v>
      </c>
      <c r="C5763" s="5" t="n">
        <f aca="false">IF(B5763&lt;0.05,19,IF(B5763&lt;0.25,1,-1))</f>
        <v>-1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245966586630579</v>
      </c>
      <c r="C5764" s="5" t="n">
        <f aca="false">IF(B5764&lt;0.05,19,IF(B5764&lt;0.25,1,-1))</f>
        <v>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502322858009772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382972288303699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124353429406266</v>
      </c>
      <c r="C5767" s="5" t="n">
        <f aca="false">IF(B5767&lt;0.05,19,IF(B5767&lt;0.25,1,-1))</f>
        <v>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859868474929493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135301995853664</v>
      </c>
      <c r="C5769" s="5" t="n">
        <f aca="false">IF(B5769&lt;0.05,19,IF(B5769&lt;0.25,1,-1))</f>
        <v>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257895091555157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850020940516872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935095906206274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382384238682113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462765880051775</v>
      </c>
      <c r="C5774" s="5" t="n">
        <f aca="false">IF(B5774&lt;0.05,19,IF(B5774&lt;0.25,1,-1))</f>
        <v>-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690997747482643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930029620360738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00782817897596428</v>
      </c>
      <c r="C5777" s="5" t="n">
        <f aca="false">IF(B5777&lt;0.05,19,IF(B5777&lt;0.25,1,-1))</f>
        <v>19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696351431214123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314362845236229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694824456277827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947501922502439</v>
      </c>
      <c r="C5781" s="5" t="n">
        <f aca="false">IF(B5781&lt;0.05,19,IF(B5781&lt;0.25,1,-1))</f>
        <v>-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422052332676986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784974817518132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360200554744308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704542006884751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487144622165259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00317627869409214</v>
      </c>
      <c r="C5787" s="5" t="n">
        <f aca="false">IF(B5787&lt;0.05,19,IF(B5787&lt;0.25,1,-1))</f>
        <v>19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134134295224454</v>
      </c>
      <c r="C5788" s="5" t="n">
        <f aca="false">IF(B5788&lt;0.05,19,IF(B5788&lt;0.25,1,-1))</f>
        <v>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917373103090124</v>
      </c>
      <c r="C5789" s="5" t="n">
        <f aca="false">IF(B5789&lt;0.05,19,IF(B5789&lt;0.25,1,-1))</f>
        <v>-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996496652522002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273569612509491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0454348259152962</v>
      </c>
      <c r="C5792" s="5" t="n">
        <f aca="false">IF(B5792&lt;0.05,19,IF(B5792&lt;0.25,1,-1))</f>
        <v>19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818419242677649</v>
      </c>
      <c r="C5793" s="5" t="n">
        <f aca="false">IF(B5793&lt;0.05,19,IF(B5793&lt;0.25,1,-1))</f>
        <v>-1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569811843300842</v>
      </c>
      <c r="C5794" s="5" t="n">
        <f aca="false">IF(B5794&lt;0.05,19,IF(B5794&lt;0.25,1,-1))</f>
        <v>-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7842367927043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315290737539923</v>
      </c>
      <c r="C5796" s="5" t="n">
        <f aca="false">IF(B5796&lt;0.05,19,IF(B5796&lt;0.25,1,-1))</f>
        <v>-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28297362279086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0337393425089506</v>
      </c>
      <c r="C5798" s="5" t="n">
        <f aca="false">IF(B5798&lt;0.05,19,IF(B5798&lt;0.25,1,-1))</f>
        <v>19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154954149129282</v>
      </c>
      <c r="C5799" s="5" t="n">
        <f aca="false">IF(B5799&lt;0.05,19,IF(B5799&lt;0.25,1,-1))</f>
        <v>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176371070978906</v>
      </c>
      <c r="C5800" s="5" t="n">
        <f aca="false">IF(B5800&lt;0.05,19,IF(B5800&lt;0.25,1,-1))</f>
        <v>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562758556432171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679218671226445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885254972736833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562370981460072</v>
      </c>
      <c r="C5804" s="5" t="n">
        <f aca="false">IF(B5804&lt;0.05,19,IF(B5804&lt;0.25,1,-1))</f>
        <v>-1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775309445994077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727204647381063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331129184571874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279739171832829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809463411124755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909013701524256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996405865612388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344186066954573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251652863028224</v>
      </c>
      <c r="C5813" s="5" t="n">
        <f aca="false">IF(B5813&lt;0.05,19,IF(B5813&lt;0.25,1,-1))</f>
        <v>-1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5883017908007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482906364498803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239952417634035</v>
      </c>
      <c r="C5816" s="5" t="n">
        <f aca="false">IF(B5816&lt;0.05,19,IF(B5816&lt;0.25,1,-1))</f>
        <v>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980967765882793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0605092407592026</v>
      </c>
      <c r="C5818" s="5" t="n">
        <f aca="false">IF(B5818&lt;0.05,19,IF(B5818&lt;0.25,1,-1))</f>
        <v>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666443473486679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366806082292907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0162529443721949</v>
      </c>
      <c r="C5821" s="5" t="n">
        <f aca="false">IF(B5821&lt;0.05,19,IF(B5821&lt;0.25,1,-1))</f>
        <v>19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360493930326607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698019879214036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641433997541784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807401598017155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118772729392669</v>
      </c>
      <c r="C5826" s="5" t="n">
        <f aca="false">IF(B5826&lt;0.05,19,IF(B5826&lt;0.25,1,-1))</f>
        <v>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234631508140706</v>
      </c>
      <c r="C5827" s="5" t="n">
        <f aca="false">IF(B5827&lt;0.05,19,IF(B5827&lt;0.25,1,-1))</f>
        <v>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247614255444588</v>
      </c>
      <c r="C5828" s="5" t="n">
        <f aca="false">IF(B5828&lt;0.05,19,IF(B5828&lt;0.25,1,-1))</f>
        <v>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578435471317631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644203509228962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0762485972139379</v>
      </c>
      <c r="C5831" s="5" t="n">
        <f aca="false">IF(B5831&lt;0.05,19,IF(B5831&lt;0.25,1,-1))</f>
        <v>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611117819169728</v>
      </c>
      <c r="C5832" s="5" t="n">
        <f aca="false">IF(B5832&lt;0.05,19,IF(B5832&lt;0.25,1,-1))</f>
        <v>-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980104664648205</v>
      </c>
      <c r="C5833" s="5" t="n">
        <f aca="false">IF(B5833&lt;0.05,19,IF(B5833&lt;0.25,1,-1))</f>
        <v>-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71601875802109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883774204900437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138173536945926</v>
      </c>
      <c r="C5836" s="5" t="n">
        <f aca="false">IF(B5836&lt;0.05,19,IF(B5836&lt;0.25,1,-1))</f>
        <v>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427043950625475</v>
      </c>
      <c r="C5837" s="5" t="n">
        <f aca="false">IF(B5837&lt;0.05,19,IF(B5837&lt;0.25,1,-1))</f>
        <v>-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854567398137446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146014938194932</v>
      </c>
      <c r="C5839" s="5" t="n">
        <f aca="false">IF(B5839&lt;0.05,19,IF(B5839&lt;0.25,1,-1))</f>
        <v>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460469137346579</v>
      </c>
      <c r="C5840" s="5" t="n">
        <f aca="false">IF(B5840&lt;0.05,19,IF(B5840&lt;0.25,1,-1))</f>
        <v>-1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42490803522489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0478528045918434</v>
      </c>
      <c r="C5842" s="5" t="n">
        <f aca="false">IF(B5842&lt;0.05,19,IF(B5842&lt;0.25,1,-1))</f>
        <v>19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297424159087774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40624247264573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561214509980479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70218876388007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530000239033937</v>
      </c>
      <c r="C5847" s="5" t="n">
        <f aca="false">IF(B5847&lt;0.05,19,IF(B5847&lt;0.25,1,-1))</f>
        <v>-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579680685047861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291678400947892</v>
      </c>
      <c r="C5849" s="5" t="n">
        <f aca="false">IF(B5849&lt;0.05,19,IF(B5849&lt;0.25,1,-1))</f>
        <v>-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466583744787889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356014231819128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0358685158488773</v>
      </c>
      <c r="C5852" s="5" t="n">
        <f aca="false">IF(B5852&lt;0.05,19,IF(B5852&lt;0.25,1,-1))</f>
        <v>19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864712421603469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118978369832871</v>
      </c>
      <c r="C5854" s="5" t="n">
        <f aca="false">IF(B5854&lt;0.05,19,IF(B5854&lt;0.25,1,-1))</f>
        <v>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00515298390884309</v>
      </c>
      <c r="C5855" s="5" t="n">
        <f aca="false">IF(B5855&lt;0.05,19,IF(B5855&lt;0.25,1,-1))</f>
        <v>19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236635207602912</v>
      </c>
      <c r="C5856" s="5" t="n">
        <f aca="false">IF(B5856&lt;0.05,19,IF(B5856&lt;0.25,1,-1))</f>
        <v>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301881355483464</v>
      </c>
      <c r="C5857" s="5" t="n">
        <f aca="false">IF(B5857&lt;0.05,19,IF(B5857&lt;0.25,1,-1))</f>
        <v>-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948696998449232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0687155826098261</v>
      </c>
      <c r="C5859" s="5" t="n">
        <f aca="false">IF(B5859&lt;0.05,19,IF(B5859&lt;0.25,1,-1))</f>
        <v>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698755965824683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898072020629359</v>
      </c>
      <c r="C5861" s="5" t="n">
        <f aca="false">IF(B5861&lt;0.05,19,IF(B5861&lt;0.25,1,-1))</f>
        <v>-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678355659128342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875396746152266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25964452640804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89478218590598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105366030844501</v>
      </c>
      <c r="C5866" s="5" t="n">
        <f aca="false">IF(B5866&lt;0.05,19,IF(B5866&lt;0.25,1,-1))</f>
        <v>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697137075634561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144067551553986</v>
      </c>
      <c r="C5868" s="5" t="n">
        <f aca="false">IF(B5868&lt;0.05,19,IF(B5868&lt;0.25,1,-1))</f>
        <v>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485163285852185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6469041457766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838763535800814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303042286451975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59302921813376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513609488038742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612635308833224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833509358229481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852999741609685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870439692723821</v>
      </c>
      <c r="C5878" s="5" t="n">
        <f aca="false">IF(B5878&lt;0.05,19,IF(B5878&lt;0.25,1,-1))</f>
        <v>-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810052063226595</v>
      </c>
      <c r="C5879" s="5" t="n">
        <f aca="false">IF(B5879&lt;0.05,19,IF(B5879&lt;0.25,1,-1))</f>
        <v>-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988037415810745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74929047140985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547670352375922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145757654045126</v>
      </c>
      <c r="C5883" s="5" t="n">
        <f aca="false">IF(B5883&lt;0.05,19,IF(B5883&lt;0.25,1,-1))</f>
        <v>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369141509519632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936517145152398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623251303904015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372037026727227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289160999800175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778240913748074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722464022392173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401609408805829</v>
      </c>
      <c r="C5891" s="5" t="n">
        <f aca="false">IF(B5891&lt;0.05,19,IF(B5891&lt;0.25,1,-1))</f>
        <v>-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654582153254506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402849667881586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832768480372563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0924608426651735</v>
      </c>
      <c r="C5895" s="5" t="n">
        <f aca="false">IF(B5895&lt;0.05,19,IF(B5895&lt;0.25,1,-1))</f>
        <v>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101041265238172</v>
      </c>
      <c r="C5896" s="5" t="n">
        <f aca="false">IF(B5896&lt;0.05,19,IF(B5896&lt;0.25,1,-1))</f>
        <v>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591729279297157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416947460986568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461791650527792</v>
      </c>
      <c r="C5899" s="5" t="n">
        <f aca="false">IF(B5899&lt;0.05,19,IF(B5899&lt;0.25,1,-1))</f>
        <v>-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843122560429572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857347208504391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234661879460628</v>
      </c>
      <c r="C5902" s="5" t="n">
        <f aca="false">IF(B5902&lt;0.05,19,IF(B5902&lt;0.25,1,-1))</f>
        <v>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141688160701192</v>
      </c>
      <c r="C5903" s="5" t="n">
        <f aca="false">IF(B5903&lt;0.05,19,IF(B5903&lt;0.25,1,-1))</f>
        <v>1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61980548519006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981414205266663</v>
      </c>
      <c r="C5905" s="5" t="n">
        <f aca="false">IF(B5905&lt;0.05,19,IF(B5905&lt;0.25,1,-1))</f>
        <v>-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232534886506971</v>
      </c>
      <c r="C5906" s="5" t="n">
        <f aca="false">IF(B5906&lt;0.05,19,IF(B5906&lt;0.25,1,-1))</f>
        <v>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515030158072638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157427042073138</v>
      </c>
      <c r="C5908" s="5" t="n">
        <f aca="false">IF(B5908&lt;0.05,19,IF(B5908&lt;0.25,1,-1))</f>
        <v>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511484074999525</v>
      </c>
      <c r="C5909" s="5" t="n">
        <f aca="false">IF(B5909&lt;0.05,19,IF(B5909&lt;0.25,1,-1))</f>
        <v>-1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909837692656873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565278796472546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846045614843308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762489673314216</v>
      </c>
      <c r="C5913" s="5" t="n">
        <f aca="false">IF(B5913&lt;0.05,19,IF(B5913&lt;0.25,1,-1))</f>
        <v>-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129547133677876</v>
      </c>
      <c r="C5914" s="5" t="n">
        <f aca="false">IF(B5914&lt;0.05,19,IF(B5914&lt;0.25,1,-1))</f>
        <v>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457904903144735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0138095225691943</v>
      </c>
      <c r="C5916" s="5" t="n">
        <f aca="false">IF(B5916&lt;0.05,19,IF(B5916&lt;0.25,1,-1))</f>
        <v>19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0313887925532734</v>
      </c>
      <c r="C5917" s="5" t="n">
        <f aca="false">IF(B5917&lt;0.05,19,IF(B5917&lt;0.25,1,-1))</f>
        <v>19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170255978372093</v>
      </c>
      <c r="C5918" s="5" t="n">
        <f aca="false">IF(B5918&lt;0.05,19,IF(B5918&lt;0.25,1,-1))</f>
        <v>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0601887661487269</v>
      </c>
      <c r="C5919" s="5" t="n">
        <f aca="false">IF(B5919&lt;0.05,19,IF(B5919&lt;0.25,1,-1))</f>
        <v>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833959948555419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371047010651577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803307685614531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969195345730079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187807851372359</v>
      </c>
      <c r="C5924" s="5" t="n">
        <f aca="false">IF(B5924&lt;0.05,19,IF(B5924&lt;0.25,1,-1))</f>
        <v>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576427464467977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665595522062907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272102593322194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0273619674180626</v>
      </c>
      <c r="C5928" s="5" t="n">
        <f aca="false">IF(B5928&lt;0.05,19,IF(B5928&lt;0.25,1,-1))</f>
        <v>19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86834272158603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878537634984034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893511390128846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551354180535751</v>
      </c>
      <c r="C5932" s="5" t="n">
        <f aca="false">IF(B5932&lt;0.05,19,IF(B5932&lt;0.25,1,-1))</f>
        <v>-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070764783728287</v>
      </c>
      <c r="C5933" s="5" t="n">
        <f aca="false">IF(B5933&lt;0.05,19,IF(B5933&lt;0.25,1,-1))</f>
        <v>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900352446774208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200670342959387</v>
      </c>
      <c r="C5935" s="5" t="n">
        <f aca="false">IF(B5935&lt;0.05,19,IF(B5935&lt;0.25,1,-1))</f>
        <v>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852512076513186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165555502477829</v>
      </c>
      <c r="C5937" s="5" t="n">
        <f aca="false">IF(B5937&lt;0.05,19,IF(B5937&lt;0.25,1,-1))</f>
        <v>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822494228218643</v>
      </c>
      <c r="C5938" s="5" t="n">
        <f aca="false">IF(B5938&lt;0.05,19,IF(B5938&lt;0.25,1,-1))</f>
        <v>-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832159458499715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454120343086346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812759763345903</v>
      </c>
      <c r="C5941" s="5" t="n">
        <f aca="false">IF(B5941&lt;0.05,19,IF(B5941&lt;0.25,1,-1))</f>
        <v>-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732329688702656</v>
      </c>
      <c r="C5942" s="5" t="n">
        <f aca="false">IF(B5942&lt;0.05,19,IF(B5942&lt;0.25,1,-1))</f>
        <v>-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573854867620316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0310146258501753</v>
      </c>
      <c r="C5944" s="5" t="n">
        <f aca="false">IF(B5944&lt;0.05,19,IF(B5944&lt;0.25,1,-1))</f>
        <v>19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613266603333983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757717322641659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103624269535994</v>
      </c>
      <c r="C5947" s="5" t="n">
        <f aca="false">IF(B5947&lt;0.05,19,IF(B5947&lt;0.25,1,-1))</f>
        <v>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699074652368926</v>
      </c>
      <c r="C5948" s="5" t="n">
        <f aca="false">IF(B5948&lt;0.05,19,IF(B5948&lt;0.25,1,-1))</f>
        <v>-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0932515306767635</v>
      </c>
      <c r="C5949" s="5" t="n">
        <f aca="false">IF(B5949&lt;0.05,19,IF(B5949&lt;0.25,1,-1))</f>
        <v>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551212780026737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359504368368168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928090730039158</v>
      </c>
      <c r="C5952" s="5" t="n">
        <f aca="false">IF(B5952&lt;0.05,19,IF(B5952&lt;0.25,1,-1))</f>
        <v>-1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851240546971257</v>
      </c>
      <c r="C5953" s="5" t="n">
        <f aca="false">IF(B5953&lt;0.05,19,IF(B5953&lt;0.25,1,-1))</f>
        <v>-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434565227404906</v>
      </c>
      <c r="C5954" s="5" t="n">
        <f aca="false">IF(B5954&lt;0.05,19,IF(B5954&lt;0.25,1,-1))</f>
        <v>-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253038854558186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275548787227855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508961088373486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537247946306139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567365414361015</v>
      </c>
      <c r="C5959" s="5" t="n">
        <f aca="false">IF(B5959&lt;0.05,19,IF(B5959&lt;0.25,1,-1))</f>
        <v>-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716115128569574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461005735965828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140969873845347</v>
      </c>
      <c r="C5962" s="5" t="n">
        <f aca="false">IF(B5962&lt;0.05,19,IF(B5962&lt;0.25,1,-1))</f>
        <v>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522126454538533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797408312388552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257916678093819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904952629516388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778903454518403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67165930745087</v>
      </c>
      <c r="C5968" s="5" t="n">
        <f aca="false">IF(B5968&lt;0.05,19,IF(B5968&lt;0.25,1,-1))</f>
        <v>-1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25003186392602</v>
      </c>
      <c r="C5969" s="5" t="n">
        <f aca="false">IF(B5969&lt;0.05,19,IF(B5969&lt;0.25,1,-1))</f>
        <v>-1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572676564985391</v>
      </c>
      <c r="C5970" s="5" t="n">
        <f aca="false">IF(B5970&lt;0.05,19,IF(B5970&lt;0.25,1,-1))</f>
        <v>-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314303812552238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614037603970901</v>
      </c>
      <c r="C5972" s="5" t="n">
        <f aca="false">IF(B5972&lt;0.05,19,IF(B5972&lt;0.25,1,-1))</f>
        <v>-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0762709051567549</v>
      </c>
      <c r="C5973" s="5" t="n">
        <f aca="false">IF(B5973&lt;0.05,19,IF(B5973&lt;0.25,1,-1))</f>
        <v>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510211947216237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6608029675759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973708379562787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839147876018244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765507106745011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38038061676437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00591889409559064</v>
      </c>
      <c r="C5980" s="5" t="n">
        <f aca="false">IF(B5980&lt;0.05,19,IF(B5980&lt;0.25,1,-1))</f>
        <v>19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6001204697651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448135901749378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768653880766765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0529981594606463</v>
      </c>
      <c r="C5984" s="5" t="n">
        <f aca="false">IF(B5984&lt;0.05,19,IF(B5984&lt;0.25,1,-1))</f>
        <v>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234302067478713</v>
      </c>
      <c r="C5985" s="5" t="n">
        <f aca="false">IF(B5985&lt;0.05,19,IF(B5985&lt;0.25,1,-1))</f>
        <v>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265165154564574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606943815735696</v>
      </c>
      <c r="C5987" s="5" t="n">
        <f aca="false">IF(B5987&lt;0.05,19,IF(B5987&lt;0.25,1,-1))</f>
        <v>-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302128806904114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00890177864524584</v>
      </c>
      <c r="C5989" s="5" t="n">
        <f aca="false">IF(B5989&lt;0.05,19,IF(B5989&lt;0.25,1,-1))</f>
        <v>19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0588696041112002</v>
      </c>
      <c r="C5990" s="5" t="n">
        <f aca="false">IF(B5990&lt;0.05,19,IF(B5990&lt;0.25,1,-1))</f>
        <v>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750260323531786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561368993456564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477836634678412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354278534491783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600248385145068</v>
      </c>
      <c r="C5995" s="5" t="n">
        <f aca="false">IF(B5995&lt;0.05,19,IF(B5995&lt;0.25,1,-1))</f>
        <v>-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10835622462596</v>
      </c>
      <c r="C5996" s="5" t="n">
        <f aca="false">IF(B5996&lt;0.05,19,IF(B5996&lt;0.25,1,-1))</f>
        <v>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185911830853155</v>
      </c>
      <c r="C5997" s="5" t="n">
        <f aca="false">IF(B5997&lt;0.05,19,IF(B5997&lt;0.25,1,-1))</f>
        <v>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210277879180388</v>
      </c>
      <c r="C5998" s="5" t="n">
        <f aca="false">IF(B5998&lt;0.05,19,IF(B5998&lt;0.25,1,-1))</f>
        <v>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991392498388283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750078080683681</v>
      </c>
      <c r="C6000" s="5" t="n">
        <f aca="false">IF(B6000&lt;0.05,19,IF(B6000&lt;0.25,1,-1))</f>
        <v>-1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934592115156654</v>
      </c>
      <c r="C6001" s="5" t="n">
        <f aca="false">IF(B6001&lt;0.05,19,IF(B6001&lt;0.25,1,-1))</f>
        <v>-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601704832822691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545355243175338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999358729743372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462072933201653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54184381123386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00454224909098559</v>
      </c>
      <c r="C6007" s="5" t="n">
        <f aca="false">IF(B6007&lt;0.05,19,IF(B6007&lt;0.25,1,-1))</f>
        <v>19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530082842529201</v>
      </c>
      <c r="C6008" s="5" t="n">
        <f aca="false">IF(B6008&lt;0.05,19,IF(B6008&lt;0.25,1,-1))</f>
        <v>-1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707577753286107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616501447948388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450168195401527</v>
      </c>
      <c r="C6011" s="5" t="n">
        <f aca="false">IF(B6011&lt;0.05,19,IF(B6011&lt;0.25,1,-1))</f>
        <v>-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406087272475386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960259719456615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55746657798288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911821656844435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78172876064356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611302380662056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275114165220274</v>
      </c>
      <c r="C6018" s="5" t="n">
        <f aca="false">IF(B6018&lt;0.05,19,IF(B6018&lt;0.25,1,-1))</f>
        <v>-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670877197790904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625790943086248</v>
      </c>
      <c r="C6020" s="5" t="n">
        <f aca="false">IF(B6020&lt;0.05,19,IF(B6020&lt;0.25,1,-1))</f>
        <v>-1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972454088798267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410440906795188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137167576655929</v>
      </c>
      <c r="C6023" s="5" t="n">
        <f aca="false">IF(B6023&lt;0.05,19,IF(B6023&lt;0.25,1,-1))</f>
        <v>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793748590992177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61629163117335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697340560970189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288334240076702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893231959276782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452271365566653</v>
      </c>
      <c r="C6029" s="5" t="n">
        <f aca="false">IF(B6029&lt;0.05,19,IF(B6029&lt;0.25,1,-1))</f>
        <v>-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0890203442361748</v>
      </c>
      <c r="C6030" s="5" t="n">
        <f aca="false">IF(B6030&lt;0.05,19,IF(B6030&lt;0.25,1,-1))</f>
        <v>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172107813284074</v>
      </c>
      <c r="C6031" s="5" t="n">
        <f aca="false">IF(B6031&lt;0.05,19,IF(B6031&lt;0.25,1,-1))</f>
        <v>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985626144502602</v>
      </c>
      <c r="C6032" s="5" t="n">
        <f aca="false">IF(B6032&lt;0.05,19,IF(B6032&lt;0.25,1,-1))</f>
        <v>-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547665931274297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733244532645617</v>
      </c>
      <c r="C6034" s="5" t="n">
        <f aca="false">IF(B6034&lt;0.05,19,IF(B6034&lt;0.25,1,-1))</f>
        <v>-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144399086924797</v>
      </c>
      <c r="C6035" s="5" t="n">
        <f aca="false">IF(B6035&lt;0.05,19,IF(B6035&lt;0.25,1,-1))</f>
        <v>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344607106009827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517234233174362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442433627109189</v>
      </c>
      <c r="C6038" s="5" t="n">
        <f aca="false">IF(B6038&lt;0.05,19,IF(B6038&lt;0.25,1,-1))</f>
        <v>-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832697004197376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381644154890613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53935122261474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350024820505141</v>
      </c>
      <c r="C6042" s="5" t="n">
        <f aca="false">IF(B6042&lt;0.05,19,IF(B6042&lt;0.25,1,-1))</f>
        <v>-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169167532004196</v>
      </c>
      <c r="C6043" s="5" t="n">
        <f aca="false">IF(B6043&lt;0.05,19,IF(B6043&lt;0.25,1,-1))</f>
        <v>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18209421229868</v>
      </c>
      <c r="C6044" s="5" t="n">
        <f aca="false">IF(B6044&lt;0.05,19,IF(B6044&lt;0.25,1,-1))</f>
        <v>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71504856813479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33961745972405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0137493332729861</v>
      </c>
      <c r="C6047" s="5" t="n">
        <f aca="false">IF(B6047&lt;0.05,19,IF(B6047&lt;0.25,1,-1))</f>
        <v>19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0900323651002428</v>
      </c>
      <c r="C6048" s="5" t="n">
        <f aca="false">IF(B6048&lt;0.05,19,IF(B6048&lt;0.25,1,-1))</f>
        <v>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30726642972497</v>
      </c>
      <c r="C6049" s="5" t="n">
        <f aca="false">IF(B6049&lt;0.05,19,IF(B6049&lt;0.25,1,-1))</f>
        <v>-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825899196188438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19666280769196</v>
      </c>
      <c r="C6051" s="5" t="n">
        <f aca="false">IF(B6051&lt;0.05,19,IF(B6051&lt;0.25,1,-1))</f>
        <v>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0711253139301762</v>
      </c>
      <c r="C6052" s="5" t="n">
        <f aca="false">IF(B6052&lt;0.05,19,IF(B6052&lt;0.25,1,-1))</f>
        <v>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99961172054111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119047241968733</v>
      </c>
      <c r="C6054" s="5" t="n">
        <f aca="false">IF(B6054&lt;0.05,19,IF(B6054&lt;0.25,1,-1))</f>
        <v>1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813436294147924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924680428489426</v>
      </c>
      <c r="C6056" s="5" t="n">
        <f aca="false">IF(B6056&lt;0.05,19,IF(B6056&lt;0.25,1,-1))</f>
        <v>-1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710520834197924</v>
      </c>
      <c r="C6057" s="5" t="n">
        <f aca="false">IF(B6057&lt;0.05,19,IF(B6057&lt;0.25,1,-1))</f>
        <v>-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106619062885351</v>
      </c>
      <c r="C6058" s="5" t="n">
        <f aca="false">IF(B6058&lt;0.05,19,IF(B6058&lt;0.25,1,-1))</f>
        <v>1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18242561432159</v>
      </c>
      <c r="C6059" s="5" t="n">
        <f aca="false">IF(B6059&lt;0.05,19,IF(B6059&lt;0.25,1,-1))</f>
        <v>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984561891603567</v>
      </c>
      <c r="C6060" s="5" t="n">
        <f aca="false">IF(B6060&lt;0.05,19,IF(B6060&lt;0.25,1,-1))</f>
        <v>-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739576662897059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833075348857599</v>
      </c>
      <c r="C6062" s="5" t="n">
        <f aca="false">IF(B6062&lt;0.05,19,IF(B6062&lt;0.25,1,-1))</f>
        <v>-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832021149247895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914754992920782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770073995412026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270014834791543</v>
      </c>
      <c r="C6066" s="5" t="n">
        <f aca="false">IF(B6066&lt;0.05,19,IF(B6066&lt;0.25,1,-1))</f>
        <v>-1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307663313492946</v>
      </c>
      <c r="C6067" s="5" t="n">
        <f aca="false">IF(B6067&lt;0.05,19,IF(B6067&lt;0.25,1,-1))</f>
        <v>-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831677160219148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774321877624712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988517263372987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254206241994963</v>
      </c>
      <c r="C6071" s="5" t="n">
        <f aca="false">IF(B6071&lt;0.05,19,IF(B6071&lt;0.25,1,-1))</f>
        <v>-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503705945454664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975770185997017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664855976749194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00576462665513157</v>
      </c>
      <c r="C6075" s="5" t="n">
        <f aca="false">IF(B6075&lt;0.05,19,IF(B6075&lt;0.25,1,-1))</f>
        <v>19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109293601810174</v>
      </c>
      <c r="C6076" s="5" t="n">
        <f aca="false">IF(B6076&lt;0.05,19,IF(B6076&lt;0.25,1,-1))</f>
        <v>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0904631126362072</v>
      </c>
      <c r="C6077" s="5" t="n">
        <f aca="false">IF(B6077&lt;0.05,19,IF(B6077&lt;0.25,1,-1))</f>
        <v>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199314048947739</v>
      </c>
      <c r="C6078" s="5" t="n">
        <f aca="false">IF(B6078&lt;0.05,19,IF(B6078&lt;0.25,1,-1))</f>
        <v>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0806062813993465</v>
      </c>
      <c r="C6079" s="5" t="n">
        <f aca="false">IF(B6079&lt;0.05,19,IF(B6079&lt;0.25,1,-1))</f>
        <v>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79803293492959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389937079507278</v>
      </c>
      <c r="C6081" s="5" t="n">
        <f aca="false">IF(B6081&lt;0.05,19,IF(B6081&lt;0.25,1,-1))</f>
        <v>-1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309629313469506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540132423130569</v>
      </c>
      <c r="C6083" s="5" t="n">
        <f aca="false">IF(B6083&lt;0.05,19,IF(B6083&lt;0.25,1,-1))</f>
        <v>-1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329037092378968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666978237255833</v>
      </c>
      <c r="C6085" s="5" t="n">
        <f aca="false">IF(B6085&lt;0.05,19,IF(B6085&lt;0.25,1,-1))</f>
        <v>-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158884659695323</v>
      </c>
      <c r="C6086" s="5" t="n">
        <f aca="false">IF(B6086&lt;0.05,19,IF(B6086&lt;0.25,1,-1))</f>
        <v>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6554933622711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6936529765696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11483193523846</v>
      </c>
      <c r="C6089" s="5" t="n">
        <f aca="false">IF(B6089&lt;0.05,19,IF(B6089&lt;0.25,1,-1))</f>
        <v>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677646505039539</v>
      </c>
      <c r="C6090" s="5" t="n">
        <f aca="false">IF(B6090&lt;0.05,19,IF(B6090&lt;0.25,1,-1))</f>
        <v>-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808204862902942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564879331079397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930719024210167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898825810927743</v>
      </c>
      <c r="C6094" s="5" t="n">
        <f aca="false">IF(B6094&lt;0.05,19,IF(B6094&lt;0.25,1,-1))</f>
        <v>-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156083409865659</v>
      </c>
      <c r="C6095" s="5" t="n">
        <f aca="false">IF(B6095&lt;0.05,19,IF(B6095&lt;0.25,1,-1))</f>
        <v>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19171769385993</v>
      </c>
      <c r="C6096" s="5" t="n">
        <f aca="false">IF(B6096&lt;0.05,19,IF(B6096&lt;0.25,1,-1))</f>
        <v>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1485652009589</v>
      </c>
      <c r="C6097" s="5" t="n">
        <f aca="false">IF(B6097&lt;0.05,19,IF(B6097&lt;0.25,1,-1))</f>
        <v>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555745067505041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439688846038685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425929011134006</v>
      </c>
      <c r="C6100" s="5" t="n">
        <f aca="false">IF(B6100&lt;0.05,19,IF(B6100&lt;0.25,1,-1))</f>
        <v>-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923977053323852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182136695503515</v>
      </c>
      <c r="C6102" s="5" t="n">
        <f aca="false">IF(B6102&lt;0.05,19,IF(B6102&lt;0.25,1,-1))</f>
        <v>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098129169328654</v>
      </c>
      <c r="C6103" s="5" t="n">
        <f aca="false">IF(B6103&lt;0.05,19,IF(B6103&lt;0.25,1,-1))</f>
        <v>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00292663336966439</v>
      </c>
      <c r="C6104" s="5" t="n">
        <f aca="false">IF(B6104&lt;0.05,19,IF(B6104&lt;0.25,1,-1))</f>
        <v>19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114525523287491</v>
      </c>
      <c r="C6105" s="5" t="n">
        <f aca="false">IF(B6105&lt;0.05,19,IF(B6105&lt;0.25,1,-1))</f>
        <v>1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689426754255286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847537366292108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830841857710338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88793391405433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0816727985229359</v>
      </c>
      <c r="C6110" s="5" t="n">
        <f aca="false">IF(B6110&lt;0.05,19,IF(B6110&lt;0.25,1,-1))</f>
        <v>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600777740580051</v>
      </c>
      <c r="C6111" s="5" t="n">
        <f aca="false">IF(B6111&lt;0.05,19,IF(B6111&lt;0.25,1,-1))</f>
        <v>-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271245609957528</v>
      </c>
      <c r="C6112" s="5" t="n">
        <f aca="false">IF(B6112&lt;0.05,19,IF(B6112&lt;0.25,1,-1))</f>
        <v>-1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00317743007873516</v>
      </c>
      <c r="C6113" s="5" t="n">
        <f aca="false">IF(B6113&lt;0.05,19,IF(B6113&lt;0.25,1,-1))</f>
        <v>19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339026604615055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190545863513449</v>
      </c>
      <c r="C6115" s="5" t="n">
        <f aca="false">IF(B6115&lt;0.05,19,IF(B6115&lt;0.25,1,-1))</f>
        <v>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0638731864549471</v>
      </c>
      <c r="C6116" s="5" t="n">
        <f aca="false">IF(B6116&lt;0.05,19,IF(B6116&lt;0.25,1,-1))</f>
        <v>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0577114901728083</v>
      </c>
      <c r="C6117" s="5" t="n">
        <f aca="false">IF(B6117&lt;0.05,19,IF(B6117&lt;0.25,1,-1))</f>
        <v>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69059562299009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870594281441164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0988770700973595</v>
      </c>
      <c r="C6120" s="5" t="n">
        <f aca="false">IF(B6120&lt;0.05,19,IF(B6120&lt;0.25,1,-1))</f>
        <v>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843747293578716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0906873084785173</v>
      </c>
      <c r="C6122" s="5" t="n">
        <f aca="false">IF(B6122&lt;0.05,19,IF(B6122&lt;0.25,1,-1))</f>
        <v>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655884680535069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000287006924208404</v>
      </c>
      <c r="C6124" s="5" t="n">
        <f aca="false">IF(B6124&lt;0.05,19,IF(B6124&lt;0.25,1,-1))</f>
        <v>19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585223583690605</v>
      </c>
      <c r="C6125" s="5" t="n">
        <f aca="false">IF(B6125&lt;0.05,19,IF(B6125&lt;0.25,1,-1))</f>
        <v>-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325305808558701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0517580084365182</v>
      </c>
      <c r="C6127" s="5" t="n">
        <f aca="false">IF(B6127&lt;0.05,19,IF(B6127&lt;0.25,1,-1))</f>
        <v>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180386071902072</v>
      </c>
      <c r="C6128" s="5" t="n">
        <f aca="false">IF(B6128&lt;0.05,19,IF(B6128&lt;0.25,1,-1))</f>
        <v>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651803242876815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666110239456799</v>
      </c>
      <c r="C6130" s="5" t="n">
        <f aca="false">IF(B6130&lt;0.05,19,IF(B6130&lt;0.25,1,-1))</f>
        <v>-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458803921271048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158940351367499</v>
      </c>
      <c r="C6132" s="5" t="n">
        <f aca="false">IF(B6132&lt;0.05,19,IF(B6132&lt;0.25,1,-1))</f>
        <v>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810487513051442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739358358676272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402104444409112</v>
      </c>
      <c r="C6135" s="5" t="n">
        <f aca="false">IF(B6135&lt;0.05,19,IF(B6135&lt;0.25,1,-1))</f>
        <v>-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823030268579345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791483742970816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954822899273545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888091650994084</v>
      </c>
      <c r="C6139" s="5" t="n">
        <f aca="false">IF(B6139&lt;0.05,19,IF(B6139&lt;0.25,1,-1))</f>
        <v>-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230351976778329</v>
      </c>
      <c r="C6140" s="5" t="n">
        <f aca="false">IF(B6140&lt;0.05,19,IF(B6140&lt;0.25,1,-1))</f>
        <v>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692530935027008</v>
      </c>
      <c r="C6141" s="5" t="n">
        <f aca="false">IF(B6141&lt;0.05,19,IF(B6141&lt;0.25,1,-1))</f>
        <v>-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481219104081566</v>
      </c>
      <c r="C6142" s="5" t="n">
        <f aca="false">IF(B6142&lt;0.05,19,IF(B6142&lt;0.25,1,-1))</f>
        <v>-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887218446615237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0804994955600497</v>
      </c>
      <c r="C6144" s="5" t="n">
        <f aca="false">IF(B6144&lt;0.05,19,IF(B6144&lt;0.25,1,-1))</f>
        <v>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626451909837968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316588963028304</v>
      </c>
      <c r="C6146" s="5" t="n">
        <f aca="false">IF(B6146&lt;0.05,19,IF(B6146&lt;0.25,1,-1))</f>
        <v>-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342711835791834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636102959710419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144828812736641</v>
      </c>
      <c r="C6149" s="5" t="n">
        <f aca="false">IF(B6149&lt;0.05,19,IF(B6149&lt;0.25,1,-1))</f>
        <v>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409086614433751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137632428946011</v>
      </c>
      <c r="C6151" s="5" t="n">
        <f aca="false">IF(B6151&lt;0.05,19,IF(B6151&lt;0.25,1,-1))</f>
        <v>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170483136382981</v>
      </c>
      <c r="C6152" s="5" t="n">
        <f aca="false">IF(B6152&lt;0.05,19,IF(B6152&lt;0.25,1,-1))</f>
        <v>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344610883286687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426787860839407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194595734629491</v>
      </c>
      <c r="C6155" s="5" t="n">
        <f aca="false">IF(B6155&lt;0.05,19,IF(B6155&lt;0.25,1,-1))</f>
        <v>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349444960500645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755573594693714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622285519235283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332453391504544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91155939504374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911237222938182</v>
      </c>
      <c r="C6161" s="5" t="n">
        <f aca="false">IF(B6161&lt;0.05,19,IF(B6161&lt;0.25,1,-1))</f>
        <v>-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344715753164363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679476238238736</v>
      </c>
      <c r="C6163" s="5" t="n">
        <f aca="false">IF(B6163&lt;0.05,19,IF(B6163&lt;0.25,1,-1))</f>
        <v>-1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305131163065825</v>
      </c>
      <c r="C6164" s="5" t="n">
        <f aca="false">IF(B6164&lt;0.05,19,IF(B6164&lt;0.25,1,-1))</f>
        <v>-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505571958591845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00108096078794468</v>
      </c>
      <c r="C6166" s="5" t="n">
        <f aca="false">IF(B6166&lt;0.05,19,IF(B6166&lt;0.25,1,-1))</f>
        <v>19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41107609966228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943977540146321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814156156792551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356566281932847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820436714079627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548372983767632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314116096580603</v>
      </c>
      <c r="C6173" s="5" t="n">
        <f aca="false">IF(B6173&lt;0.05,19,IF(B6173&lt;0.25,1,-1))</f>
        <v>-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0015376442388748</v>
      </c>
      <c r="C6174" s="5" t="n">
        <f aca="false">IF(B6174&lt;0.05,19,IF(B6174&lt;0.25,1,-1))</f>
        <v>19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335782685449131</v>
      </c>
      <c r="C6175" s="5" t="n">
        <f aca="false">IF(B6175&lt;0.05,19,IF(B6175&lt;0.25,1,-1))</f>
        <v>-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0283651187525019</v>
      </c>
      <c r="C6176" s="5" t="n">
        <f aca="false">IF(B6176&lt;0.05,19,IF(B6176&lt;0.25,1,-1))</f>
        <v>19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216250013148681</v>
      </c>
      <c r="C6177" s="5" t="n">
        <f aca="false">IF(B6177&lt;0.05,19,IF(B6177&lt;0.25,1,-1))</f>
        <v>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322191924368194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375264152231713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298123771531928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685045275184778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948236269827698</v>
      </c>
      <c r="C6182" s="5" t="n">
        <f aca="false">IF(B6182&lt;0.05,19,IF(B6182&lt;0.25,1,-1))</f>
        <v>-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157771960548924</v>
      </c>
      <c r="C6183" s="5" t="n">
        <f aca="false">IF(B6183&lt;0.05,19,IF(B6183&lt;0.25,1,-1))</f>
        <v>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71732971321836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468886709646295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311879631131959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210642998947394</v>
      </c>
      <c r="C6187" s="5" t="n">
        <f aca="false">IF(B6187&lt;0.05,19,IF(B6187&lt;0.25,1,-1))</f>
        <v>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642462147876421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232153889199712</v>
      </c>
      <c r="C6189" s="5" t="n">
        <f aca="false">IF(B6189&lt;0.05,19,IF(B6189&lt;0.25,1,-1))</f>
        <v>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119182846688428</v>
      </c>
      <c r="C6190" s="5" t="n">
        <f aca="false">IF(B6190&lt;0.05,19,IF(B6190&lt;0.25,1,-1))</f>
        <v>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160514235458359</v>
      </c>
      <c r="C6191" s="5" t="n">
        <f aca="false">IF(B6191&lt;0.05,19,IF(B6191&lt;0.25,1,-1))</f>
        <v>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833283556609571</v>
      </c>
      <c r="C6192" s="5" t="n">
        <f aca="false">IF(B6192&lt;0.05,19,IF(B6192&lt;0.25,1,-1))</f>
        <v>-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531564371325392</v>
      </c>
      <c r="C6193" s="5" t="n">
        <f aca="false">IF(B6193&lt;0.05,19,IF(B6193&lt;0.25,1,-1))</f>
        <v>-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938033138938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175436003979206</v>
      </c>
      <c r="C6195" s="5" t="n">
        <f aca="false">IF(B6195&lt;0.05,19,IF(B6195&lt;0.25,1,-1))</f>
        <v>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776407343198014</v>
      </c>
      <c r="C6196" s="5" t="n">
        <f aca="false">IF(B6196&lt;0.05,19,IF(B6196&lt;0.25,1,-1))</f>
        <v>-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61036407296508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0946679416690038</v>
      </c>
      <c r="C6198" s="5" t="n">
        <f aca="false">IF(B6198&lt;0.05,19,IF(B6198&lt;0.25,1,-1))</f>
        <v>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0207757578070783</v>
      </c>
      <c r="C6199" s="5" t="n">
        <f aca="false">IF(B6199&lt;0.05,19,IF(B6199&lt;0.25,1,-1))</f>
        <v>19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668472985153057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667645825457503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89562067185897</v>
      </c>
      <c r="C6202" s="5" t="n">
        <f aca="false">IF(B6202&lt;0.05,19,IF(B6202&lt;0.25,1,-1))</f>
        <v>-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799705578211691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31959117247672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207254352887539</v>
      </c>
      <c r="C6205" s="5" t="n">
        <f aca="false">IF(B6205&lt;0.05,19,IF(B6205&lt;0.25,1,-1))</f>
        <v>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339231068910463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891253032523181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30118428099879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69870362543642</v>
      </c>
      <c r="C6209" s="5" t="n">
        <f aca="false">IF(B6209&lt;0.05,19,IF(B6209&lt;0.25,1,-1))</f>
        <v>-1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249695582649073</v>
      </c>
      <c r="C6210" s="5" t="n">
        <f aca="false">IF(B6210&lt;0.05,19,IF(B6210&lt;0.25,1,-1))</f>
        <v>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585311801202154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969204609587434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408750720893872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0902303701496717</v>
      </c>
      <c r="C6214" s="5" t="n">
        <f aca="false">IF(B6214&lt;0.05,19,IF(B6214&lt;0.25,1,-1))</f>
        <v>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280446057827206</v>
      </c>
      <c r="C6215" s="5" t="n">
        <f aca="false">IF(B6215&lt;0.05,19,IF(B6215&lt;0.25,1,-1))</f>
        <v>-1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571689074796231</v>
      </c>
      <c r="C6216" s="5" t="n">
        <f aca="false">IF(B6216&lt;0.05,19,IF(B6216&lt;0.25,1,-1))</f>
        <v>-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88543356974561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842210280684224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248840872852518</v>
      </c>
      <c r="C6219" s="5" t="n">
        <f aca="false">IF(B6219&lt;0.05,19,IF(B6219&lt;0.25,1,-1))</f>
        <v>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986928159138398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579997412092667</v>
      </c>
      <c r="C6221" s="5" t="n">
        <f aca="false">IF(B6221&lt;0.05,19,IF(B6221&lt;0.25,1,-1))</f>
        <v>-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754236891009247</v>
      </c>
      <c r="C6222" s="5" t="n">
        <f aca="false">IF(B6222&lt;0.05,19,IF(B6222&lt;0.25,1,-1))</f>
        <v>-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957635228916161</v>
      </c>
      <c r="C6223" s="5" t="n">
        <f aca="false">IF(B6223&lt;0.05,19,IF(B6223&lt;0.25,1,-1))</f>
        <v>-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490199377607748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600328439814953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498228850987529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491862007447252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0600684908267008</v>
      </c>
      <c r="C6228" s="5" t="n">
        <f aca="false">IF(B6228&lt;0.05,19,IF(B6228&lt;0.25,1,-1))</f>
        <v>1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0778035032490866</v>
      </c>
      <c r="C6229" s="5" t="n">
        <f aca="false">IF(B6229&lt;0.05,19,IF(B6229&lt;0.25,1,-1))</f>
        <v>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554827355909691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592603619249226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0506117946518973</v>
      </c>
      <c r="C6232" s="5" t="n">
        <f aca="false">IF(B6232&lt;0.05,19,IF(B6232&lt;0.25,1,-1))</f>
        <v>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781443984451256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44324905957959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499258430836901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341798249862786</v>
      </c>
      <c r="C6236" s="5" t="n">
        <f aca="false">IF(B6236&lt;0.05,19,IF(B6236&lt;0.25,1,-1))</f>
        <v>-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952402657023532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947749226147182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124780296688931</v>
      </c>
      <c r="C6239" s="5" t="n">
        <f aca="false">IF(B6239&lt;0.05,19,IF(B6239&lt;0.25,1,-1))</f>
        <v>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401444077436345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174683445271756</v>
      </c>
      <c r="C6241" s="5" t="n">
        <f aca="false">IF(B6241&lt;0.05,19,IF(B6241&lt;0.25,1,-1))</f>
        <v>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41751149144455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808779156326714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440005748912619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554534191702924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972070393807288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271106122626055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900541278374205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868202560855333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109108580623729</v>
      </c>
      <c r="C6250" s="5" t="n">
        <f aca="false">IF(B6250&lt;0.05,19,IF(B6250&lt;0.25,1,-1))</f>
        <v>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829238562004152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0405199460505901</v>
      </c>
      <c r="C6252" s="5" t="n">
        <f aca="false">IF(B6252&lt;0.05,19,IF(B6252&lt;0.25,1,-1))</f>
        <v>19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745691041570575</v>
      </c>
      <c r="C6253" s="5" t="n">
        <f aca="false">IF(B6253&lt;0.05,19,IF(B6253&lt;0.25,1,-1))</f>
        <v>-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935679687105828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508858185117426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335980127812675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0809237161691494</v>
      </c>
      <c r="C6257" s="5" t="n">
        <f aca="false">IF(B6257&lt;0.05,19,IF(B6257&lt;0.25,1,-1))</f>
        <v>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309529539799682</v>
      </c>
      <c r="C6258" s="5" t="n">
        <f aca="false">IF(B6258&lt;0.05,19,IF(B6258&lt;0.25,1,-1))</f>
        <v>-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103305287654209</v>
      </c>
      <c r="C6259" s="5" t="n">
        <f aca="false">IF(B6259&lt;0.05,19,IF(B6259&lt;0.25,1,-1))</f>
        <v>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829608484246072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41943382171703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492384788750689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787375749386712</v>
      </c>
      <c r="C6263" s="5" t="n">
        <f aca="false">IF(B6263&lt;0.05,19,IF(B6263&lt;0.25,1,-1))</f>
        <v>-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383788484273363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649891044938469</v>
      </c>
      <c r="C6265" s="5" t="n">
        <f aca="false">IF(B6265&lt;0.05,19,IF(B6265&lt;0.25,1,-1))</f>
        <v>-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535096371238949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31889224216205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614090193091833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610133135808452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0315569104434567</v>
      </c>
      <c r="C6270" s="5" t="n">
        <f aca="false">IF(B6270&lt;0.05,19,IF(B6270&lt;0.25,1,-1))</f>
        <v>19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646441001480088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410339967176827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211705677105831</v>
      </c>
      <c r="C6273" s="5" t="n">
        <f aca="false">IF(B6273&lt;0.05,19,IF(B6273&lt;0.25,1,-1))</f>
        <v>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192663433214335</v>
      </c>
      <c r="C6274" s="5" t="n">
        <f aca="false">IF(B6274&lt;0.05,19,IF(B6274&lt;0.25,1,-1))</f>
        <v>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21358582984993</v>
      </c>
      <c r="C6275" s="5" t="n">
        <f aca="false">IF(B6275&lt;0.05,19,IF(B6275&lt;0.25,1,-1))</f>
        <v>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454877735317047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35958307043207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530037381307183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659262956579877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430071762710718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255496366645219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641989684665817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0482568463788444</v>
      </c>
      <c r="C6283" s="5" t="n">
        <f aca="false">IF(B6283&lt;0.05,19,IF(B6283&lt;0.25,1,-1))</f>
        <v>19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745323697148536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226909556303961</v>
      </c>
      <c r="C6285" s="5" t="n">
        <f aca="false">IF(B6285&lt;0.05,19,IF(B6285&lt;0.25,1,-1))</f>
        <v>1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655163478524532</v>
      </c>
      <c r="C6286" s="5" t="n">
        <f aca="false">IF(B6286&lt;0.05,19,IF(B6286&lt;0.25,1,-1))</f>
        <v>-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458531461662165</v>
      </c>
      <c r="C6287" s="5" t="n">
        <f aca="false">IF(B6287&lt;0.05,19,IF(B6287&lt;0.25,1,-1))</f>
        <v>-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421935034149049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495335933193369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593749462226419</v>
      </c>
      <c r="C6290" s="5" t="n">
        <f aca="false">IF(B6290&lt;0.05,19,IF(B6290&lt;0.25,1,-1))</f>
        <v>-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927064753199094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97938823879665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362495224303399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783353362028409</v>
      </c>
      <c r="C6294" s="5" t="n">
        <f aca="false">IF(B6294&lt;0.05,19,IF(B6294&lt;0.25,1,-1))</f>
        <v>-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974776262821906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875073207909958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190146847239216</v>
      </c>
      <c r="C6297" s="5" t="n">
        <f aca="false">IF(B6297&lt;0.05,19,IF(B6297&lt;0.25,1,-1))</f>
        <v>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185883783597848</v>
      </c>
      <c r="C6298" s="5" t="n">
        <f aca="false">IF(B6298&lt;0.05,19,IF(B6298&lt;0.25,1,-1))</f>
        <v>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802177543199295</v>
      </c>
      <c r="C6299" s="5" t="n">
        <f aca="false">IF(B6299&lt;0.05,19,IF(B6299&lt;0.25,1,-1))</f>
        <v>-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715438987596221</v>
      </c>
      <c r="C6300" s="5" t="n">
        <f aca="false">IF(B6300&lt;0.05,19,IF(B6300&lt;0.25,1,-1))</f>
        <v>-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145259248140142</v>
      </c>
      <c r="C6301" s="5" t="n">
        <f aca="false">IF(B6301&lt;0.05,19,IF(B6301&lt;0.25,1,-1))</f>
        <v>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717826028205498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962878520605493</v>
      </c>
      <c r="C6303" s="5" t="n">
        <f aca="false">IF(B6303&lt;0.05,19,IF(B6303&lt;0.25,1,-1))</f>
        <v>-1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535007488130769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484411940941908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0490278286587382</v>
      </c>
      <c r="C6306" s="5" t="n">
        <f aca="false">IF(B6306&lt;0.05,19,IF(B6306&lt;0.25,1,-1))</f>
        <v>19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241729408161111</v>
      </c>
      <c r="C6307" s="5" t="n">
        <f aca="false">IF(B6307&lt;0.05,19,IF(B6307&lt;0.25,1,-1))</f>
        <v>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52084127772913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826495079751831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653237247372308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611552653688264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780084913973213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775879325651813</v>
      </c>
      <c r="C6313" s="5" t="n">
        <f aca="false">IF(B6313&lt;0.05,19,IF(B6313&lt;0.25,1,-1))</f>
        <v>-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952928319388795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398967430731354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114011613544323</v>
      </c>
      <c r="C6316" s="5" t="n">
        <f aca="false">IF(B6316&lt;0.05,19,IF(B6316&lt;0.25,1,-1))</f>
        <v>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47120387704485</v>
      </c>
      <c r="C6317" s="5" t="n">
        <f aca="false">IF(B6317&lt;0.05,19,IF(B6317&lt;0.25,1,-1))</f>
        <v>-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103710472391343</v>
      </c>
      <c r="C6318" s="5" t="n">
        <f aca="false">IF(B6318&lt;0.05,19,IF(B6318&lt;0.25,1,-1))</f>
        <v>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176472238912167</v>
      </c>
      <c r="C6319" s="5" t="n">
        <f aca="false">IF(B6319&lt;0.05,19,IF(B6319&lt;0.25,1,-1))</f>
        <v>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214144473900095</v>
      </c>
      <c r="C6320" s="5" t="n">
        <f aca="false">IF(B6320&lt;0.05,19,IF(B6320&lt;0.25,1,-1))</f>
        <v>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9949918078802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142984767378542</v>
      </c>
      <c r="C6322" s="5" t="n">
        <f aca="false">IF(B6322&lt;0.05,19,IF(B6322&lt;0.25,1,-1))</f>
        <v>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000624472862951056</v>
      </c>
      <c r="C6323" s="5" t="n">
        <f aca="false">IF(B6323&lt;0.05,19,IF(B6323&lt;0.25,1,-1))</f>
        <v>19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927442557930056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220470200163212</v>
      </c>
      <c r="C6325" s="5" t="n">
        <f aca="false">IF(B6325&lt;0.05,19,IF(B6325&lt;0.25,1,-1))</f>
        <v>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536316173903238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0664589910014602</v>
      </c>
      <c r="C6327" s="5" t="n">
        <f aca="false">IF(B6327&lt;0.05,19,IF(B6327&lt;0.25,1,-1))</f>
        <v>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295850329658938</v>
      </c>
      <c r="C6328" s="5" t="n">
        <f aca="false">IF(B6328&lt;0.05,19,IF(B6328&lt;0.25,1,-1))</f>
        <v>-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948599284510224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18664316895859</v>
      </c>
      <c r="C6330" s="5" t="n">
        <f aca="false">IF(B6330&lt;0.05,19,IF(B6330&lt;0.25,1,-1))</f>
        <v>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597439144056951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732422966848827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622938571832628</v>
      </c>
      <c r="C6333" s="5" t="n">
        <f aca="false">IF(B6333&lt;0.05,19,IF(B6333&lt;0.25,1,-1))</f>
        <v>-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576606204013857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544242607131842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489089907921519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0513741407362134</v>
      </c>
      <c r="C6337" s="5" t="n">
        <f aca="false">IF(B6337&lt;0.05,19,IF(B6337&lt;0.25,1,-1))</f>
        <v>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877206839608684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109528555473334</v>
      </c>
      <c r="C6339" s="5" t="n">
        <f aca="false">IF(B6339&lt;0.05,19,IF(B6339&lt;0.25,1,-1))</f>
        <v>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108899647270503</v>
      </c>
      <c r="C6340" s="5" t="n">
        <f aca="false">IF(B6340&lt;0.05,19,IF(B6340&lt;0.25,1,-1))</f>
        <v>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714254636558638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696420066123603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763627890015371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812881030800561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844538308381876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939533085130809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945885168281531</v>
      </c>
      <c r="C6347" s="5" t="n">
        <f aca="false">IF(B6347&lt;0.05,19,IF(B6347&lt;0.25,1,-1))</f>
        <v>-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0572458892175416</v>
      </c>
      <c r="C6348" s="5" t="n">
        <f aca="false">IF(B6348&lt;0.05,19,IF(B6348&lt;0.25,1,-1))</f>
        <v>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814466850295984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0836154886741715</v>
      </c>
      <c r="C6350" s="5" t="n">
        <f aca="false">IF(B6350&lt;0.05,19,IF(B6350&lt;0.25,1,-1))</f>
        <v>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363682828155644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285667260458762</v>
      </c>
      <c r="C6352" s="5" t="n">
        <f aca="false">IF(B6352&lt;0.05,19,IF(B6352&lt;0.25,1,-1))</f>
        <v>-1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670137061598143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749988732116719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397009723197249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252779881561537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490105025226779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692571153980804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731099257744182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3861546324355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817135720542888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658912793818219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406338479750433</v>
      </c>
      <c r="C6363" s="5" t="n">
        <f aca="false">IF(B6363&lt;0.05,19,IF(B6363&lt;0.25,1,-1))</f>
        <v>-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314142507755564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266135946215181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275909007419871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952724829118817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809441445317849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974255745251572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197507635622197</v>
      </c>
      <c r="C6370" s="5" t="n">
        <f aca="false">IF(B6370&lt;0.05,19,IF(B6370&lt;0.25,1,-1))</f>
        <v>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615615527544096</v>
      </c>
      <c r="C6371" s="5" t="n">
        <f aca="false">IF(B6371&lt;0.05,19,IF(B6371&lt;0.25,1,-1))</f>
        <v>-1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10012891051901</v>
      </c>
      <c r="C6372" s="5" t="n">
        <f aca="false">IF(B6372&lt;0.05,19,IF(B6372&lt;0.25,1,-1))</f>
        <v>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567372779433359</v>
      </c>
      <c r="C6373" s="5" t="n">
        <f aca="false">IF(B6373&lt;0.05,19,IF(B6373&lt;0.25,1,-1))</f>
        <v>-1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309145670528179</v>
      </c>
      <c r="C6374" s="5" t="n">
        <f aca="false">IF(B6374&lt;0.05,19,IF(B6374&lt;0.25,1,-1))</f>
        <v>-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85952094608652</v>
      </c>
      <c r="C6375" s="5" t="n">
        <f aca="false">IF(B6375&lt;0.05,19,IF(B6375&lt;0.25,1,-1))</f>
        <v>-1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542283938777772</v>
      </c>
      <c r="C6376" s="5" t="n">
        <f aca="false">IF(B6376&lt;0.05,19,IF(B6376&lt;0.25,1,-1))</f>
        <v>-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691355145799868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0784889956499348</v>
      </c>
      <c r="C6378" s="5" t="n">
        <f aca="false">IF(B6378&lt;0.05,19,IF(B6378&lt;0.25,1,-1))</f>
        <v>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334689657724435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946710299759748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95019114275609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419462700751632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0729060133008941</v>
      </c>
      <c r="C6383" s="5" t="n">
        <f aca="false">IF(B6383&lt;0.05,19,IF(B6383&lt;0.25,1,-1))</f>
        <v>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477245132997838</v>
      </c>
      <c r="C6384" s="5" t="n">
        <f aca="false">IF(B6384&lt;0.05,19,IF(B6384&lt;0.25,1,-1))</f>
        <v>-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228887033427627</v>
      </c>
      <c r="C6385" s="5" t="n">
        <f aca="false">IF(B6385&lt;0.05,19,IF(B6385&lt;0.25,1,-1))</f>
        <v>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41213105097484</v>
      </c>
      <c r="C6386" s="5" t="n">
        <f aca="false">IF(B6386&lt;0.05,19,IF(B6386&lt;0.25,1,-1))</f>
        <v>-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972845109558716</v>
      </c>
      <c r="C6387" s="5" t="n">
        <f aca="false">IF(B6387&lt;0.05,19,IF(B6387&lt;0.25,1,-1))</f>
        <v>-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263813297960335</v>
      </c>
      <c r="C6388" s="5" t="n">
        <f aca="false">IF(B6388&lt;0.05,19,IF(B6388&lt;0.25,1,-1))</f>
        <v>-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794522226986794</v>
      </c>
      <c r="C6389" s="5" t="n">
        <f aca="false">IF(B6389&lt;0.05,19,IF(B6389&lt;0.25,1,-1))</f>
        <v>-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482719931333694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619098453692001</v>
      </c>
      <c r="C6391" s="5" t="n">
        <f aca="false">IF(B6391&lt;0.05,19,IF(B6391&lt;0.25,1,-1))</f>
        <v>-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21289927400332</v>
      </c>
      <c r="C6392" s="5" t="n">
        <f aca="false">IF(B6392&lt;0.05,19,IF(B6392&lt;0.25,1,-1))</f>
        <v>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996053222216024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773639533534613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972571829749115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71711857164313</v>
      </c>
      <c r="C6396" s="5" t="n">
        <f aca="false">IF(B6396&lt;0.05,19,IF(B6396&lt;0.25,1,-1))</f>
        <v>-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365319796353876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371047914899238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202980817527694</v>
      </c>
      <c r="C6399" s="5" t="n">
        <f aca="false">IF(B6399&lt;0.05,19,IF(B6399&lt;0.25,1,-1))</f>
        <v>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745889525062135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0457954583639208</v>
      </c>
      <c r="C6401" s="5" t="n">
        <f aca="false">IF(B6401&lt;0.05,19,IF(B6401&lt;0.25,1,-1))</f>
        <v>19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48960992812168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610414171808986</v>
      </c>
      <c r="C6403" s="5" t="n">
        <f aca="false">IF(B6403&lt;0.05,19,IF(B6403&lt;0.25,1,-1))</f>
        <v>-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854650967491091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921223685592839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384042542865131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131394988074377</v>
      </c>
      <c r="C6407" s="5" t="n">
        <f aca="false">IF(B6407&lt;0.05,19,IF(B6407&lt;0.25,1,-1))</f>
        <v>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815689022748495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867782486775282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536225041496837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127054048572203</v>
      </c>
      <c r="C6411" s="5" t="n">
        <f aca="false">IF(B6411&lt;0.05,19,IF(B6411&lt;0.25,1,-1))</f>
        <v>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141880226925229</v>
      </c>
      <c r="C6412" s="5" t="n">
        <f aca="false">IF(B6412&lt;0.05,19,IF(B6412&lt;0.25,1,-1))</f>
        <v>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0622105381650721</v>
      </c>
      <c r="C6413" s="5" t="n">
        <f aca="false">IF(B6413&lt;0.05,19,IF(B6413&lt;0.25,1,-1))</f>
        <v>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130468989529264</v>
      </c>
      <c r="C6414" s="5" t="n">
        <f aca="false">IF(B6414&lt;0.05,19,IF(B6414&lt;0.25,1,-1))</f>
        <v>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0581593056534656</v>
      </c>
      <c r="C6415" s="5" t="n">
        <f aca="false">IF(B6415&lt;0.05,19,IF(B6415&lt;0.25,1,-1))</f>
        <v>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507549741192501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572110707607953</v>
      </c>
      <c r="C6417" s="5" t="n">
        <f aca="false">IF(B6417&lt;0.05,19,IF(B6417&lt;0.25,1,-1))</f>
        <v>-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170920099770664</v>
      </c>
      <c r="C6418" s="5" t="n">
        <f aca="false">IF(B6418&lt;0.05,19,IF(B6418&lt;0.25,1,-1))</f>
        <v>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293097792405742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431145234783633</v>
      </c>
      <c r="C6420" s="5" t="n">
        <f aca="false">IF(B6420&lt;0.05,19,IF(B6420&lt;0.25,1,-1))</f>
        <v>-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893356214073113</v>
      </c>
      <c r="C6421" s="5" t="n">
        <f aca="false">IF(B6421&lt;0.05,19,IF(B6421&lt;0.25,1,-1))</f>
        <v>-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997868345874843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275504154441525</v>
      </c>
      <c r="C6423" s="5" t="n">
        <f aca="false">IF(B6423&lt;0.05,19,IF(B6423&lt;0.25,1,-1))</f>
        <v>-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630720827325387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580844986776891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810020768573939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116371301181005</v>
      </c>
      <c r="C6427" s="5" t="n">
        <f aca="false">IF(B6427&lt;0.05,19,IF(B6427&lt;0.25,1,-1))</f>
        <v>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503953881180547</v>
      </c>
      <c r="C6428" s="5" t="n">
        <f aca="false">IF(B6428&lt;0.05,19,IF(B6428&lt;0.25,1,-1))</f>
        <v>-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0478129302234979</v>
      </c>
      <c r="C6429" s="5" t="n">
        <f aca="false">IF(B6429&lt;0.05,19,IF(B6429&lt;0.25,1,-1))</f>
        <v>19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451038471551258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130424195670789</v>
      </c>
      <c r="C6431" s="5" t="n">
        <f aca="false">IF(B6431&lt;0.05,19,IF(B6431&lt;0.25,1,-1))</f>
        <v>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717582197574492</v>
      </c>
      <c r="C6432" s="5" t="n">
        <f aca="false">IF(B6432&lt;0.05,19,IF(B6432&lt;0.25,1,-1))</f>
        <v>-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286584368063122</v>
      </c>
      <c r="C6433" s="5" t="n">
        <f aca="false">IF(B6433&lt;0.05,19,IF(B6433&lt;0.25,1,-1))</f>
        <v>-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113725378364312</v>
      </c>
      <c r="C6434" s="5" t="n">
        <f aca="false">IF(B6434&lt;0.05,19,IF(B6434&lt;0.25,1,-1))</f>
        <v>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11815542943862</v>
      </c>
      <c r="C6435" s="5" t="n">
        <f aca="false">IF(B6435&lt;0.05,19,IF(B6435&lt;0.25,1,-1))</f>
        <v>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963508202725136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825315055149654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884822566722694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420136483360909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715095961621632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612257515516967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58065316932699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502837746442284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6.82924047943517E-006</v>
      </c>
      <c r="C6444" s="5" t="n">
        <f aca="false">IF(B6444&lt;0.05,19,IF(B6444&lt;0.25,1,-1))</f>
        <v>19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949082919831036</v>
      </c>
      <c r="C6445" s="5" t="n">
        <f aca="false">IF(B6445&lt;0.05,19,IF(B6445&lt;0.25,1,-1))</f>
        <v>-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261192538355616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43157259266647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960518096244907</v>
      </c>
      <c r="C6448" s="5" t="n">
        <f aca="false">IF(B6448&lt;0.05,19,IF(B6448&lt;0.25,1,-1))</f>
        <v>-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000189112632199476</v>
      </c>
      <c r="C6449" s="5" t="n">
        <f aca="false">IF(B6449&lt;0.05,19,IF(B6449&lt;0.25,1,-1))</f>
        <v>19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634610183014557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56208910344529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948073462763097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786131766834523</v>
      </c>
      <c r="C6453" s="5" t="n">
        <f aca="false">IF(B6453&lt;0.05,19,IF(B6453&lt;0.25,1,-1))</f>
        <v>-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597569148747516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134677086165609</v>
      </c>
      <c r="C6455" s="5" t="n">
        <f aca="false">IF(B6455&lt;0.05,19,IF(B6455&lt;0.25,1,-1))</f>
        <v>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743718295645644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175499467569034</v>
      </c>
      <c r="C6457" s="5" t="n">
        <f aca="false">IF(B6457&lt;0.05,19,IF(B6457&lt;0.25,1,-1))</f>
        <v>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957494644190132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511817452286991</v>
      </c>
      <c r="C6459" s="5" t="n">
        <f aca="false">IF(B6459&lt;0.05,19,IF(B6459&lt;0.25,1,-1))</f>
        <v>-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0916105327050233</v>
      </c>
      <c r="C6460" s="5" t="n">
        <f aca="false">IF(B6460&lt;0.05,19,IF(B6460&lt;0.25,1,-1))</f>
        <v>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944356615829072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0664721315119181</v>
      </c>
      <c r="C6462" s="5" t="n">
        <f aca="false">IF(B6462&lt;0.05,19,IF(B6462&lt;0.25,1,-1))</f>
        <v>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21264974588095</v>
      </c>
      <c r="C6463" s="5" t="n">
        <f aca="false">IF(B6463&lt;0.05,19,IF(B6463&lt;0.25,1,-1))</f>
        <v>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671647007753101</v>
      </c>
      <c r="C6464" s="5" t="n">
        <f aca="false">IF(B6464&lt;0.05,19,IF(B6464&lt;0.25,1,-1))</f>
        <v>-1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478796556037779</v>
      </c>
      <c r="C6465" s="5" t="n">
        <f aca="false">IF(B6465&lt;0.05,19,IF(B6465&lt;0.25,1,-1))</f>
        <v>-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089062250360054</v>
      </c>
      <c r="C6466" s="5" t="n">
        <f aca="false">IF(B6466&lt;0.05,19,IF(B6466&lt;0.25,1,-1))</f>
        <v>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41274337503118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117487430967341</v>
      </c>
      <c r="C6468" s="5" t="n">
        <f aca="false">IF(B6468&lt;0.05,19,IF(B6468&lt;0.25,1,-1))</f>
        <v>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163202847851791</v>
      </c>
      <c r="C6469" s="5" t="n">
        <f aca="false">IF(B6469&lt;0.05,19,IF(B6469&lt;0.25,1,-1))</f>
        <v>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267551615230933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804247517952298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0168821120393781</v>
      </c>
      <c r="C6472" s="5" t="n">
        <f aca="false">IF(B6472&lt;0.05,19,IF(B6472&lt;0.25,1,-1))</f>
        <v>19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635814402697913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606979417471695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558995007873358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478386471252684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920291224564913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422903899536785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522221317683999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697814675447028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00800689370553267</v>
      </c>
      <c r="C6481" s="5" t="n">
        <f aca="false">IF(B6481&lt;0.05,19,IF(B6481&lt;0.25,1,-1))</f>
        <v>19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266929999395336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827560484710179</v>
      </c>
      <c r="C6483" s="5" t="n">
        <f aca="false">IF(B6483&lt;0.05,19,IF(B6483&lt;0.25,1,-1))</f>
        <v>-1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791264282065013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9588487418384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852457246009049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671147359339273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262918732248803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643606128463374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510579470441096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174435268295248</v>
      </c>
      <c r="C6491" s="5" t="n">
        <f aca="false">IF(B6491&lt;0.05,19,IF(B6491&lt;0.25,1,-1))</f>
        <v>1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498966888050509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834067793122936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626607001951386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320892537056524</v>
      </c>
      <c r="C6495" s="5" t="n">
        <f aca="false">IF(B6495&lt;0.05,19,IF(B6495&lt;0.25,1,-1))</f>
        <v>-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710809853486172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00163776870771647</v>
      </c>
      <c r="C6497" s="5" t="n">
        <f aca="false">IF(B6497&lt;0.05,19,IF(B6497&lt;0.25,1,-1))</f>
        <v>19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686063291739363</v>
      </c>
      <c r="C6498" s="5" t="n">
        <f aca="false">IF(B6498&lt;0.05,19,IF(B6498&lt;0.25,1,-1))</f>
        <v>-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652282585298215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519036188149066</v>
      </c>
      <c r="C6500" s="5" t="n">
        <f aca="false">IF(B6500&lt;0.05,19,IF(B6500&lt;0.25,1,-1))</f>
        <v>-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0886072996420792</v>
      </c>
      <c r="C6501" s="5" t="n">
        <f aca="false">IF(B6501&lt;0.05,19,IF(B6501&lt;0.25,1,-1))</f>
        <v>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427962598989948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522125376655923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863665926810444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983020220205918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655997332342932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625640160428969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944001221054839</v>
      </c>
      <c r="C6508" s="5" t="n">
        <f aca="false">IF(B6508&lt;0.05,19,IF(B6508&lt;0.25,1,-1))</f>
        <v>-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551304461744856</v>
      </c>
      <c r="C6509" s="5" t="n">
        <f aca="false">IF(B6509&lt;0.05,19,IF(B6509&lt;0.25,1,-1))</f>
        <v>-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466757874167836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0556434239378492</v>
      </c>
      <c r="C6511" s="5" t="n">
        <f aca="false">IF(B6511&lt;0.05,19,IF(B6511&lt;0.25,1,-1))</f>
        <v>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503819288110548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863683976337376</v>
      </c>
      <c r="C6513" s="5" t="n">
        <f aca="false">IF(B6513&lt;0.05,19,IF(B6513&lt;0.25,1,-1))</f>
        <v>-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778020461524607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711743581025627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827634346206938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0590195843110114</v>
      </c>
      <c r="C6517" s="5" t="n">
        <f aca="false">IF(B6517&lt;0.05,19,IF(B6517&lt;0.25,1,-1))</f>
        <v>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0833053514123508</v>
      </c>
      <c r="C6518" s="5" t="n">
        <f aca="false">IF(B6518&lt;0.05,19,IF(B6518&lt;0.25,1,-1))</f>
        <v>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78764290849029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0619975002261888</v>
      </c>
      <c r="C6520" s="5" t="n">
        <f aca="false">IF(B6520&lt;0.05,19,IF(B6520&lt;0.25,1,-1))</f>
        <v>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723578595137872</v>
      </c>
      <c r="C6521" s="5" t="n">
        <f aca="false">IF(B6521&lt;0.05,19,IF(B6521&lt;0.25,1,-1))</f>
        <v>-1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564785175699423</v>
      </c>
      <c r="C6522" s="5" t="n">
        <f aca="false">IF(B6522&lt;0.05,19,IF(B6522&lt;0.25,1,-1))</f>
        <v>-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562656974670951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556332176810584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543765794760148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27158455588384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617962783651676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546302264632298</v>
      </c>
      <c r="C6528" s="5" t="n">
        <f aca="false">IF(B6528&lt;0.05,19,IF(B6528&lt;0.25,1,-1))</f>
        <v>-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284779597442796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528779824655181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677492031524509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529846622238991</v>
      </c>
      <c r="C6532" s="5" t="n">
        <f aca="false">IF(B6532&lt;0.05,19,IF(B6532&lt;0.25,1,-1))</f>
        <v>-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14721409968413</v>
      </c>
      <c r="C6533" s="5" t="n">
        <f aca="false">IF(B6533&lt;0.05,19,IF(B6533&lt;0.25,1,-1))</f>
        <v>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972657989580448</v>
      </c>
      <c r="C6534" s="5" t="n">
        <f aca="false">IF(B6534&lt;0.05,19,IF(B6534&lt;0.25,1,-1))</f>
        <v>-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899142935389024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863074479861329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823017888564304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253898450932608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133115428595764</v>
      </c>
      <c r="C6539" s="5" t="n">
        <f aca="false">IF(B6539&lt;0.05,19,IF(B6539&lt;0.25,1,-1))</f>
        <v>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716758525101178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591882377083057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578363483377411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0973450923352562</v>
      </c>
      <c r="C6543" s="5" t="n">
        <f aca="false">IF(B6543&lt;0.05,19,IF(B6543&lt;0.25,1,-1))</f>
        <v>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949951628375709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895552078534408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826313691398438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804952495746892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243659006492858</v>
      </c>
      <c r="C6548" s="5" t="n">
        <f aca="false">IF(B6548&lt;0.05,19,IF(B6548&lt;0.25,1,-1))</f>
        <v>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810824905718833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0791318500113928</v>
      </c>
      <c r="C6550" s="5" t="n">
        <f aca="false">IF(B6550&lt;0.05,19,IF(B6550&lt;0.25,1,-1))</f>
        <v>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74874330100328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365184084876246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851074681348517</v>
      </c>
      <c r="C6553" s="5" t="n">
        <f aca="false">IF(B6553&lt;0.05,19,IF(B6553&lt;0.25,1,-1))</f>
        <v>-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727744991137917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971242371929697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409840784870151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221039796187948</v>
      </c>
      <c r="C6557" s="5" t="n">
        <f aca="false">IF(B6557&lt;0.05,19,IF(B6557&lt;0.25,1,-1))</f>
        <v>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489614812833311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375766211170164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899383013620464</v>
      </c>
      <c r="C6560" s="5" t="n">
        <f aca="false">IF(B6560&lt;0.05,19,IF(B6560&lt;0.25,1,-1))</f>
        <v>-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560197979149789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673016575241822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907658368991914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481451257511973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881683174815295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535841068240849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0141727592924379</v>
      </c>
      <c r="C6567" s="5" t="n">
        <f aca="false">IF(B6567&lt;0.05,19,IF(B6567&lt;0.25,1,-1))</f>
        <v>19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396932049577851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358382319696234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347766451196843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716608728052312</v>
      </c>
      <c r="C6571" s="5" t="n">
        <f aca="false">IF(B6571&lt;0.05,19,IF(B6571&lt;0.25,1,-1))</f>
        <v>-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680636616723841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15006181539245</v>
      </c>
      <c r="C6573" s="5" t="n">
        <f aca="false">IF(B6573&lt;0.05,19,IF(B6573&lt;0.25,1,-1))</f>
        <v>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717305292554304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507308398108659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675540592790027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549641347880624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661792303727766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0330559227855803</v>
      </c>
      <c r="C6579" s="5" t="n">
        <f aca="false">IF(B6579&lt;0.05,19,IF(B6579&lt;0.25,1,-1))</f>
        <v>19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233050335485755</v>
      </c>
      <c r="C6580" s="5" t="n">
        <f aca="false">IF(B6580&lt;0.05,19,IF(B6580&lt;0.25,1,-1))</f>
        <v>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247404746495631</v>
      </c>
      <c r="C6581" s="5" t="n">
        <f aca="false">IF(B6581&lt;0.05,19,IF(B6581&lt;0.25,1,-1))</f>
        <v>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129384816776191</v>
      </c>
      <c r="C6582" s="5" t="n">
        <f aca="false">IF(B6582&lt;0.05,19,IF(B6582&lt;0.25,1,-1))</f>
        <v>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677824604979307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832842790385871</v>
      </c>
      <c r="C6584" s="5" t="n">
        <f aca="false">IF(B6584&lt;0.05,19,IF(B6584&lt;0.25,1,-1))</f>
        <v>-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495667248757887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645391657545529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885052253470064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760421331421358</v>
      </c>
      <c r="C6588" s="5" t="n">
        <f aca="false">IF(B6588&lt;0.05,19,IF(B6588&lt;0.25,1,-1))</f>
        <v>-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81513624650462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96479072142716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320146272437599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758325304487076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179088603076781</v>
      </c>
      <c r="C6593" s="5" t="n">
        <f aca="false">IF(B6593&lt;0.05,19,IF(B6593&lt;0.25,1,-1))</f>
        <v>1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945666259794626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783587305038906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871458139640646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0965153496510046</v>
      </c>
      <c r="C6597" s="5" t="n">
        <f aca="false">IF(B6597&lt;0.05,19,IF(B6597&lt;0.25,1,-1))</f>
        <v>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570786449302885</v>
      </c>
      <c r="C6598" s="5" t="n">
        <f aca="false">IF(B6598&lt;0.05,19,IF(B6598&lt;0.25,1,-1))</f>
        <v>-1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469754992740738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0449365387524638</v>
      </c>
      <c r="C6600" s="5" t="n">
        <f aca="false">IF(B6600&lt;0.05,19,IF(B6600&lt;0.25,1,-1))</f>
        <v>19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60448714040365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340338935258587</v>
      </c>
      <c r="C6602" s="5" t="n">
        <f aca="false">IF(B6602&lt;0.05,19,IF(B6602&lt;0.25,1,-1))</f>
        <v>-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967260639685509</v>
      </c>
      <c r="C6603" s="5" t="n">
        <f aca="false">IF(B6603&lt;0.05,19,IF(B6603&lt;0.25,1,-1))</f>
        <v>-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0800902320661451</v>
      </c>
      <c r="C6604" s="5" t="n">
        <f aca="false">IF(B6604&lt;0.05,19,IF(B6604&lt;0.25,1,-1))</f>
        <v>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312979604200319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642866181359091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433035655960413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272436251346519</v>
      </c>
      <c r="C6608" s="5" t="n">
        <f aca="false">IF(B6608&lt;0.05,19,IF(B6608&lt;0.25,1,-1))</f>
        <v>-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700039449525531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0954398246379235</v>
      </c>
      <c r="C6610" s="5" t="n">
        <f aca="false">IF(B6610&lt;0.05,19,IF(B6610&lt;0.25,1,-1))</f>
        <v>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910814557497025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661616651634411</v>
      </c>
      <c r="C6612" s="5" t="n">
        <f aca="false">IF(B6612&lt;0.05,19,IF(B6612&lt;0.25,1,-1))</f>
        <v>-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747963401736985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377479877537677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471882845250504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615963326815457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106975641685277</v>
      </c>
      <c r="C6617" s="5" t="n">
        <f aca="false">IF(B6617&lt;0.05,19,IF(B6617&lt;0.25,1,-1))</f>
        <v>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856962053177124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681517819903022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925613693237703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866431083516586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663391481473889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0991781467056156</v>
      </c>
      <c r="C6623" s="5" t="n">
        <f aca="false">IF(B6623&lt;0.05,19,IF(B6623&lt;0.25,1,-1))</f>
        <v>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897715980222194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926214047385536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848070413376164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638848785246042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397096390035658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502365182305573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0988626728313695</v>
      </c>
      <c r="C6630" s="5" t="n">
        <f aca="false">IF(B6630&lt;0.05,19,IF(B6630&lt;0.25,1,-1))</f>
        <v>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654236285842831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590506267180051</v>
      </c>
      <c r="C6632" s="5" t="n">
        <f aca="false">IF(B6632&lt;0.05,19,IF(B6632&lt;0.25,1,-1))</f>
        <v>-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0981172143998473</v>
      </c>
      <c r="C6633" s="5" t="n">
        <f aca="false">IF(B6633&lt;0.05,19,IF(B6633&lt;0.25,1,-1))</f>
        <v>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227469273580584</v>
      </c>
      <c r="C6634" s="5" t="n">
        <f aca="false">IF(B6634&lt;0.05,19,IF(B6634&lt;0.25,1,-1))</f>
        <v>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272082453780761</v>
      </c>
      <c r="C6635" s="5" t="n">
        <f aca="false">IF(B6635&lt;0.05,19,IF(B6635&lt;0.25,1,-1))</f>
        <v>-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0533944049047458</v>
      </c>
      <c r="C6636" s="5" t="n">
        <f aca="false">IF(B6636&lt;0.05,19,IF(B6636&lt;0.25,1,-1))</f>
        <v>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287584023725924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66298669178127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584485059329441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857739038730464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19126738989231</v>
      </c>
      <c r="C6641" s="5" t="n">
        <f aca="false">IF(B6641&lt;0.05,19,IF(B6641&lt;0.25,1,-1))</f>
        <v>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628644745335314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487860530016338</v>
      </c>
      <c r="C6643" s="5" t="n">
        <f aca="false">IF(B6643&lt;0.05,19,IF(B6643&lt;0.25,1,-1))</f>
        <v>-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4642866363767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456892963785647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218949053337474</v>
      </c>
      <c r="C6646" s="5" t="n">
        <f aca="false">IF(B6646&lt;0.05,19,IF(B6646&lt;0.25,1,-1))</f>
        <v>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744314383855684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198106986043159</v>
      </c>
      <c r="C6648" s="5" t="n">
        <f aca="false">IF(B6648&lt;0.05,19,IF(B6648&lt;0.25,1,-1))</f>
        <v>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674901251597529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432840387569672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970040863580102</v>
      </c>
      <c r="C6651" s="5" t="n">
        <f aca="false">IF(B6651&lt;0.05,19,IF(B6651&lt;0.25,1,-1))</f>
        <v>-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801351087724887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264390293946117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597571743867069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409406678342311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966754231438368</v>
      </c>
      <c r="C6656" s="5" t="n">
        <f aca="false">IF(B6656&lt;0.05,19,IF(B6656&lt;0.25,1,-1))</f>
        <v>-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122236335061621</v>
      </c>
      <c r="C6657" s="5" t="n">
        <f aca="false">IF(B6657&lt;0.05,19,IF(B6657&lt;0.25,1,-1))</f>
        <v>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129538419684529</v>
      </c>
      <c r="C6658" s="5" t="n">
        <f aca="false">IF(B6658&lt;0.05,19,IF(B6658&lt;0.25,1,-1))</f>
        <v>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382407582712574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517686733489029</v>
      </c>
      <c r="C6660" s="5" t="n">
        <f aca="false">IF(B6660&lt;0.05,19,IF(B6660&lt;0.25,1,-1))</f>
        <v>-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120140567124955</v>
      </c>
      <c r="C6661" s="5" t="n">
        <f aca="false">IF(B6661&lt;0.05,19,IF(B6661&lt;0.25,1,-1))</f>
        <v>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0391799138144922</v>
      </c>
      <c r="C6662" s="5" t="n">
        <f aca="false">IF(B6662&lt;0.05,19,IF(B6662&lt;0.25,1,-1))</f>
        <v>19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0906504204233035</v>
      </c>
      <c r="C6663" s="5" t="n">
        <f aca="false">IF(B6663&lt;0.05,19,IF(B6663&lt;0.25,1,-1))</f>
        <v>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574025390351548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761156365896613</v>
      </c>
      <c r="C6665" s="5" t="n">
        <f aca="false">IF(B6665&lt;0.05,19,IF(B6665&lt;0.25,1,-1))</f>
        <v>-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705971234759161</v>
      </c>
      <c r="C6666" s="5" t="n">
        <f aca="false">IF(B6666&lt;0.05,19,IF(B6666&lt;0.25,1,-1))</f>
        <v>-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0737026000074742</v>
      </c>
      <c r="C6667" s="5" t="n">
        <f aca="false">IF(B6667&lt;0.05,19,IF(B6667&lt;0.25,1,-1))</f>
        <v>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719793653780448</v>
      </c>
      <c r="C6668" s="5" t="n">
        <f aca="false">IF(B6668&lt;0.05,19,IF(B6668&lt;0.25,1,-1))</f>
        <v>-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0538349293057767</v>
      </c>
      <c r="C6669" s="5" t="n">
        <f aca="false">IF(B6669&lt;0.05,19,IF(B6669&lt;0.25,1,-1))</f>
        <v>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620971232829283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0817579356508664</v>
      </c>
      <c r="C6671" s="5" t="n">
        <f aca="false">IF(B6671&lt;0.05,19,IF(B6671&lt;0.25,1,-1))</f>
        <v>1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0934173430256537</v>
      </c>
      <c r="C6672" s="5" t="n">
        <f aca="false">IF(B6672&lt;0.05,19,IF(B6672&lt;0.25,1,-1))</f>
        <v>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0976557967237707</v>
      </c>
      <c r="C6673" s="5" t="n">
        <f aca="false">IF(B6673&lt;0.05,19,IF(B6673&lt;0.25,1,-1))</f>
        <v>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380056019935736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932114720028978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511106673778099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685826968194871</v>
      </c>
      <c r="C6677" s="5" t="n">
        <f aca="false">IF(B6677&lt;0.05,19,IF(B6677&lt;0.25,1,-1))</f>
        <v>-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0877986726057292</v>
      </c>
      <c r="C6678" s="5" t="n">
        <f aca="false">IF(B6678&lt;0.05,19,IF(B6678&lt;0.25,1,-1))</f>
        <v>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0405170113183795</v>
      </c>
      <c r="C6679" s="5" t="n">
        <f aca="false">IF(B6679&lt;0.05,19,IF(B6679&lt;0.25,1,-1))</f>
        <v>19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000426461296311213</v>
      </c>
      <c r="C6680" s="5" t="n">
        <f aca="false">IF(B6680&lt;0.05,19,IF(B6680&lt;0.25,1,-1))</f>
        <v>19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612096063266508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753885862796532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407884564408515</v>
      </c>
      <c r="C6683" s="5" t="n">
        <f aca="false">IF(B6683&lt;0.05,19,IF(B6683&lt;0.25,1,-1))</f>
        <v>-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428195681111492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125529038345345</v>
      </c>
      <c r="C6685" s="5" t="n">
        <f aca="false">IF(B6685&lt;0.05,19,IF(B6685&lt;0.25,1,-1))</f>
        <v>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380132098488878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855764651746572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0651162798410946</v>
      </c>
      <c r="C6688" s="5" t="n">
        <f aca="false">IF(B6688&lt;0.05,19,IF(B6688&lt;0.25,1,-1))</f>
        <v>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205548200276777</v>
      </c>
      <c r="C6689" s="5" t="n">
        <f aca="false">IF(B6689&lt;0.05,19,IF(B6689&lt;0.25,1,-1))</f>
        <v>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686386059517561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727665243031996</v>
      </c>
      <c r="C6691" s="5" t="n">
        <f aca="false">IF(B6691&lt;0.05,19,IF(B6691&lt;0.25,1,-1))</f>
        <v>-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70898244803192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6828244020877</v>
      </c>
      <c r="C6693" s="5" t="n">
        <f aca="false">IF(B6693&lt;0.05,19,IF(B6693&lt;0.25,1,-1))</f>
        <v>-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076369686784035</v>
      </c>
      <c r="C6694" s="5" t="n">
        <f aca="false">IF(B6694&lt;0.05,19,IF(B6694&lt;0.25,1,-1))</f>
        <v>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311001259631716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0565789344187584</v>
      </c>
      <c r="C6696" s="5" t="n">
        <f aca="false">IF(B6696&lt;0.05,19,IF(B6696&lt;0.25,1,-1))</f>
        <v>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158059657202034</v>
      </c>
      <c r="C6697" s="5" t="n">
        <f aca="false">IF(B6697&lt;0.05,19,IF(B6697&lt;0.25,1,-1))</f>
        <v>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229273132391276</v>
      </c>
      <c r="C6698" s="5" t="n">
        <f aca="false">IF(B6698&lt;0.05,19,IF(B6698&lt;0.25,1,-1))</f>
        <v>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280717407030877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380333034496676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858372878262405</v>
      </c>
      <c r="C6701" s="5" t="n">
        <f aca="false">IF(B6701&lt;0.05,19,IF(B6701&lt;0.25,1,-1))</f>
        <v>-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423840235815434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294913726456936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451052629248462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923952039148705</v>
      </c>
      <c r="C6705" s="5" t="n">
        <f aca="false">IF(B6705&lt;0.05,19,IF(B6705&lt;0.25,1,-1))</f>
        <v>-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855395358508411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152637066366414</v>
      </c>
      <c r="C6707" s="5" t="n">
        <f aca="false">IF(B6707&lt;0.05,19,IF(B6707&lt;0.25,1,-1))</f>
        <v>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849847497744131</v>
      </c>
      <c r="C6708" s="5" t="n">
        <f aca="false">IF(B6708&lt;0.05,19,IF(B6708&lt;0.25,1,-1))</f>
        <v>-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334514350084229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285400416313151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0238944688512346</v>
      </c>
      <c r="C6711" s="5" t="n">
        <f aca="false">IF(B6711&lt;0.05,19,IF(B6711&lt;0.25,1,-1))</f>
        <v>19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464215162185598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525672825239363</v>
      </c>
      <c r="C6713" s="5" t="n">
        <f aca="false">IF(B6713&lt;0.05,19,IF(B6713&lt;0.25,1,-1))</f>
        <v>-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657428075491216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453500448122289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599831846358308</v>
      </c>
      <c r="C6716" s="5" t="n">
        <f aca="false">IF(B6716&lt;0.05,19,IF(B6716&lt;0.25,1,-1))</f>
        <v>-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823094739538069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86954266181077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556333462625868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470677702295856</v>
      </c>
      <c r="C6720" s="5" t="n">
        <f aca="false">IF(B6720&lt;0.05,19,IF(B6720&lt;0.25,1,-1))</f>
        <v>-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188789244470105</v>
      </c>
      <c r="C6721" s="5" t="n">
        <f aca="false">IF(B6721&lt;0.05,19,IF(B6721&lt;0.25,1,-1))</f>
        <v>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458804878408906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218746285172089</v>
      </c>
      <c r="C6723" s="5" t="n">
        <f aca="false">IF(B6723&lt;0.05,19,IF(B6723&lt;0.25,1,-1))</f>
        <v>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519969312992166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0712440906995247</v>
      </c>
      <c r="C6725" s="5" t="n">
        <f aca="false">IF(B6725&lt;0.05,19,IF(B6725&lt;0.25,1,-1))</f>
        <v>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232353015660057</v>
      </c>
      <c r="C6726" s="5" t="n">
        <f aca="false">IF(B6726&lt;0.05,19,IF(B6726&lt;0.25,1,-1))</f>
        <v>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542339328097863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0286495259420175</v>
      </c>
      <c r="C6728" s="5" t="n">
        <f aca="false">IF(B6728&lt;0.05,19,IF(B6728&lt;0.25,1,-1))</f>
        <v>19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20471898072193</v>
      </c>
      <c r="C6729" s="5" t="n">
        <f aca="false">IF(B6729&lt;0.05,19,IF(B6729&lt;0.25,1,-1))</f>
        <v>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592177569467831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531684996072934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993878182539057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711269934279869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0448015442554264</v>
      </c>
      <c r="C6734" s="5" t="n">
        <f aca="false">IF(B6734&lt;0.05,19,IF(B6734&lt;0.25,1,-1))</f>
        <v>19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426632180481469</v>
      </c>
      <c r="C6735" s="5" t="n">
        <f aca="false">IF(B6735&lt;0.05,19,IF(B6735&lt;0.25,1,-1))</f>
        <v>-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831878992496753</v>
      </c>
      <c r="C6736" s="5" t="n">
        <f aca="false">IF(B6736&lt;0.05,19,IF(B6736&lt;0.25,1,-1))</f>
        <v>-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138214528328249</v>
      </c>
      <c r="C6737" s="5" t="n">
        <f aca="false">IF(B6737&lt;0.05,19,IF(B6737&lt;0.25,1,-1))</f>
        <v>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457783268928865</v>
      </c>
      <c r="C6738" s="5" t="n">
        <f aca="false">IF(B6738&lt;0.05,19,IF(B6738&lt;0.25,1,-1))</f>
        <v>-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707556213862275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787688484829163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890806489996069</v>
      </c>
      <c r="C6741" s="5" t="n">
        <f aca="false">IF(B6741&lt;0.05,19,IF(B6741&lt;0.25,1,-1))</f>
        <v>-1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570702085582793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582446980139204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544293222305951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276444870001733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168435008295346</v>
      </c>
      <c r="C6746" s="5" t="n">
        <f aca="false">IF(B6746&lt;0.05,19,IF(B6746&lt;0.25,1,-1))</f>
        <v>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171101772418234</v>
      </c>
      <c r="C6747" s="5" t="n">
        <f aca="false">IF(B6747&lt;0.05,19,IF(B6747&lt;0.25,1,-1))</f>
        <v>1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593490696797247</v>
      </c>
      <c r="C6748" s="5" t="n">
        <f aca="false">IF(B6748&lt;0.05,19,IF(B6748&lt;0.25,1,-1))</f>
        <v>-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00621358650266996</v>
      </c>
      <c r="C6749" s="5" t="n">
        <f aca="false">IF(B6749&lt;0.05,19,IF(B6749&lt;0.25,1,-1))</f>
        <v>19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750120666459437</v>
      </c>
      <c r="C6750" s="5" t="n">
        <f aca="false">IF(B6750&lt;0.05,19,IF(B6750&lt;0.25,1,-1))</f>
        <v>-1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625468754866795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367851269900625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899006253571271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210462481230461</v>
      </c>
      <c r="C6754" s="5" t="n">
        <f aca="false">IF(B6754&lt;0.05,19,IF(B6754&lt;0.25,1,-1))</f>
        <v>1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0.0140730616810859</v>
      </c>
      <c r="C6755" s="5" t="n">
        <f aca="false">IF(B6755&lt;0.05,19,IF(B6755&lt;0.25,1,-1))</f>
        <v>19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0286793096223711</v>
      </c>
      <c r="C6756" s="5" t="n">
        <f aca="false">IF(B6756&lt;0.05,19,IF(B6756&lt;0.25,1,-1))</f>
        <v>19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234148532679755</v>
      </c>
      <c r="C6757" s="5" t="n">
        <f aca="false">IF(B6757&lt;0.05,19,IF(B6757&lt;0.25,1,-1))</f>
        <v>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198434285633294</v>
      </c>
      <c r="C6758" s="5" t="n">
        <f aca="false">IF(B6758&lt;0.05,19,IF(B6758&lt;0.25,1,-1))</f>
        <v>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148684411139362</v>
      </c>
      <c r="C6759" s="5" t="n">
        <f aca="false">IF(B6759&lt;0.05,19,IF(B6759&lt;0.25,1,-1))</f>
        <v>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970237201289063</v>
      </c>
      <c r="C6760" s="5" t="n">
        <f aca="false">IF(B6760&lt;0.05,19,IF(B6760&lt;0.25,1,-1))</f>
        <v>-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139974996641169</v>
      </c>
      <c r="C6761" s="5" t="n">
        <f aca="false">IF(B6761&lt;0.05,19,IF(B6761&lt;0.25,1,-1))</f>
        <v>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540001706377442</v>
      </c>
      <c r="C6762" s="5" t="n">
        <f aca="false">IF(B6762&lt;0.05,19,IF(B6762&lt;0.25,1,-1))</f>
        <v>-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729243083349156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892280997112755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930557082374648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300981146153514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92424603641458</v>
      </c>
      <c r="C6767" s="5" t="n">
        <f aca="false">IF(B6767&lt;0.05,19,IF(B6767&lt;0.25,1,-1))</f>
        <v>-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465221973495565</v>
      </c>
      <c r="C6768" s="5" t="n">
        <f aca="false">IF(B6768&lt;0.05,19,IF(B6768&lt;0.25,1,-1))</f>
        <v>-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106362106558009</v>
      </c>
      <c r="C6769" s="5" t="n">
        <f aca="false">IF(B6769&lt;0.05,19,IF(B6769&lt;0.25,1,-1))</f>
        <v>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706321991102129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769620795157751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293842744606518</v>
      </c>
      <c r="C6772" s="5" t="n">
        <f aca="false">IF(B6772&lt;0.05,19,IF(B6772&lt;0.25,1,-1))</f>
        <v>-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462165201914817</v>
      </c>
      <c r="C6773" s="5" t="n">
        <f aca="false">IF(B6773&lt;0.05,19,IF(B6773&lt;0.25,1,-1))</f>
        <v>-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0712389958884941</v>
      </c>
      <c r="C6774" s="5" t="n">
        <f aca="false">IF(B6774&lt;0.05,19,IF(B6774&lt;0.25,1,-1))</f>
        <v>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735846317313621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370224866042395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128920216818181</v>
      </c>
      <c r="C6777" s="5" t="n">
        <f aca="false">IF(B6777&lt;0.05,19,IF(B6777&lt;0.25,1,-1))</f>
        <v>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170813548084207</v>
      </c>
      <c r="C6778" s="5" t="n">
        <f aca="false">IF(B6778&lt;0.05,19,IF(B6778&lt;0.25,1,-1))</f>
        <v>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859729357910756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67951860748728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280809187657105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116379833781281</v>
      </c>
      <c r="C6782" s="5" t="n">
        <f aca="false">IF(B6782&lt;0.05,19,IF(B6782&lt;0.25,1,-1))</f>
        <v>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0418158024994115</v>
      </c>
      <c r="C6783" s="5" t="n">
        <f aca="false">IF(B6783&lt;0.05,19,IF(B6783&lt;0.25,1,-1))</f>
        <v>19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723365762198524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0839756646099199</v>
      </c>
      <c r="C6785" s="5" t="n">
        <f aca="false">IF(B6785&lt;0.05,19,IF(B6785&lt;0.25,1,-1))</f>
        <v>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366166032829302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510055800831324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71007467302577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953822523268344</v>
      </c>
      <c r="C6789" s="5" t="n">
        <f aca="false">IF(B6789&lt;0.05,19,IF(B6789&lt;0.25,1,-1))</f>
        <v>-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182263164458781</v>
      </c>
      <c r="C6790" s="5" t="n">
        <f aca="false">IF(B6790&lt;0.05,19,IF(B6790&lt;0.25,1,-1))</f>
        <v>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0991318863820414</v>
      </c>
      <c r="C6791" s="5" t="n">
        <f aca="false">IF(B6791&lt;0.05,19,IF(B6791&lt;0.25,1,-1))</f>
        <v>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442605948340895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449354818757249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91700994671598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312788363729359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0136585412949989</v>
      </c>
      <c r="C6796" s="5" t="n">
        <f aca="false">IF(B6796&lt;0.05,19,IF(B6796&lt;0.25,1,-1))</f>
        <v>19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282750263815313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895899294482543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754261720099363</v>
      </c>
      <c r="C6799" s="5" t="n">
        <f aca="false">IF(B6799&lt;0.05,19,IF(B6799&lt;0.25,1,-1))</f>
        <v>-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753435348351256</v>
      </c>
      <c r="C6800" s="5" t="n">
        <f aca="false">IF(B6800&lt;0.05,19,IF(B6800&lt;0.25,1,-1))</f>
        <v>-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704429046712914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122306913748714</v>
      </c>
      <c r="C6802" s="5" t="n">
        <f aca="false">IF(B6802&lt;0.05,19,IF(B6802&lt;0.25,1,-1))</f>
        <v>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962104401832834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448702396290023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877361152465814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354572732605991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802666252799275</v>
      </c>
      <c r="C6807" s="5" t="n">
        <f aca="false">IF(B6807&lt;0.05,19,IF(B6807&lt;0.25,1,-1))</f>
        <v>-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683775635896838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884024592789429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112919934097128</v>
      </c>
      <c r="C6810" s="5" t="n">
        <f aca="false">IF(B6810&lt;0.05,19,IF(B6810&lt;0.25,1,-1))</f>
        <v>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592344221961643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923091401788107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66136503673405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638538355238224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819136476872416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386999246106667</v>
      </c>
      <c r="C6816" s="5" t="n">
        <f aca="false">IF(B6816&lt;0.05,19,IF(B6816&lt;0.25,1,-1))</f>
        <v>-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681657640815829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21027287498158</v>
      </c>
      <c r="C6818" s="5" t="n">
        <f aca="false">IF(B6818&lt;0.05,19,IF(B6818&lt;0.25,1,-1))</f>
        <v>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329248742259049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306619897939246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504725517710133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680287639586318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131341479692267</v>
      </c>
      <c r="C6823" s="5" t="n">
        <f aca="false">IF(B6823&lt;0.05,19,IF(B6823&lt;0.25,1,-1))</f>
        <v>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207379633227933</v>
      </c>
      <c r="C6824" s="5" t="n">
        <f aca="false">IF(B6824&lt;0.05,19,IF(B6824&lt;0.25,1,-1))</f>
        <v>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791928829357739</v>
      </c>
      <c r="C6825" s="5" t="n">
        <f aca="false">IF(B6825&lt;0.05,19,IF(B6825&lt;0.25,1,-1))</f>
        <v>-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700339229166643</v>
      </c>
      <c r="C6826" s="5" t="n">
        <f aca="false">IF(B6826&lt;0.05,19,IF(B6826&lt;0.25,1,-1))</f>
        <v>-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930707925568654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53232521390487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0133838860065267</v>
      </c>
      <c r="C6829" s="5" t="n">
        <f aca="false">IF(B6829&lt;0.05,19,IF(B6829&lt;0.25,1,-1))</f>
        <v>19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0744696575359109</v>
      </c>
      <c r="C6830" s="5" t="n">
        <f aca="false">IF(B6830&lt;0.05,19,IF(B6830&lt;0.25,1,-1))</f>
        <v>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673799249432474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970904046894148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901219209566267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406110117909248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86416758258562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193173087088144</v>
      </c>
      <c r="C6836" s="5" t="n">
        <f aca="false">IF(B6836&lt;0.05,19,IF(B6836&lt;0.25,1,-1))</f>
        <v>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204119726602075</v>
      </c>
      <c r="C6837" s="5" t="n">
        <f aca="false">IF(B6837&lt;0.05,19,IF(B6837&lt;0.25,1,-1))</f>
        <v>1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196144358846214</v>
      </c>
      <c r="C6838" s="5" t="n">
        <f aca="false">IF(B6838&lt;0.05,19,IF(B6838&lt;0.25,1,-1))</f>
        <v>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809942153070675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791416896330947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277163893490073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696469398037529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231894338921918</v>
      </c>
      <c r="C6843" s="5" t="n">
        <f aca="false">IF(B6843&lt;0.05,19,IF(B6843&lt;0.25,1,-1))</f>
        <v>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772983844760224</v>
      </c>
      <c r="C6844" s="5" t="n">
        <f aca="false">IF(B6844&lt;0.05,19,IF(B6844&lt;0.25,1,-1))</f>
        <v>-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960030070719892</v>
      </c>
      <c r="C6845" s="5" t="n">
        <f aca="false">IF(B6845&lt;0.05,19,IF(B6845&lt;0.25,1,-1))</f>
        <v>-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888526470579397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529483112986574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412419411031433</v>
      </c>
      <c r="C6848" s="5" t="n">
        <f aca="false">IF(B6848&lt;0.05,19,IF(B6848&lt;0.25,1,-1))</f>
        <v>-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0288385860437246</v>
      </c>
      <c r="C6849" s="5" t="n">
        <f aca="false">IF(B6849&lt;0.05,19,IF(B6849&lt;0.25,1,-1))</f>
        <v>19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918883497989912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133937726282676</v>
      </c>
      <c r="C6851" s="5" t="n">
        <f aca="false">IF(B6851&lt;0.05,19,IF(B6851&lt;0.25,1,-1))</f>
        <v>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644816928734558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420839528531852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529447230580192</v>
      </c>
      <c r="C6854" s="5" t="n">
        <f aca="false">IF(B6854&lt;0.05,19,IF(B6854&lt;0.25,1,-1))</f>
        <v>-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874834672965606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920103854984898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491048742213059</v>
      </c>
      <c r="C6857" s="5" t="n">
        <f aca="false">IF(B6857&lt;0.05,19,IF(B6857&lt;0.25,1,-1))</f>
        <v>-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76276235319116</v>
      </c>
      <c r="C6858" s="5" t="n">
        <f aca="false">IF(B6858&lt;0.05,19,IF(B6858&lt;0.25,1,-1))</f>
        <v>-1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422993910657345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123126926604761</v>
      </c>
      <c r="C6860" s="5" t="n">
        <f aca="false">IF(B6860&lt;0.05,19,IF(B6860&lt;0.25,1,-1))</f>
        <v>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168565020948818</v>
      </c>
      <c r="C6861" s="5" t="n">
        <f aca="false">IF(B6861&lt;0.05,19,IF(B6861&lt;0.25,1,-1))</f>
        <v>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199631663628937</v>
      </c>
      <c r="C6862" s="5" t="n">
        <f aca="false">IF(B6862&lt;0.05,19,IF(B6862&lt;0.25,1,-1))</f>
        <v>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296560044544696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216239036188973</v>
      </c>
      <c r="C6864" s="5" t="n">
        <f aca="false">IF(B6864&lt;0.05,19,IF(B6864&lt;0.25,1,-1))</f>
        <v>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434368562392814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383332793500296</v>
      </c>
      <c r="C6866" s="5" t="n">
        <f aca="false">IF(B6866&lt;0.05,19,IF(B6866&lt;0.25,1,-1))</f>
        <v>-1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216004970402479</v>
      </c>
      <c r="C6867" s="5" t="n">
        <f aca="false">IF(B6867&lt;0.05,19,IF(B6867&lt;0.25,1,-1))</f>
        <v>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716100177178424</v>
      </c>
      <c r="C6868" s="5" t="n">
        <f aca="false">IF(B6868&lt;0.05,19,IF(B6868&lt;0.25,1,-1))</f>
        <v>-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112724674379535</v>
      </c>
      <c r="C6869" s="5" t="n">
        <f aca="false">IF(B6869&lt;0.05,19,IF(B6869&lt;0.25,1,-1))</f>
        <v>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288006199641744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706351006591377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585750125443001</v>
      </c>
      <c r="C6872" s="5" t="n">
        <f aca="false">IF(B6872&lt;0.05,19,IF(B6872&lt;0.25,1,-1))</f>
        <v>-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498563853351977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745831828784982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781294663830142</v>
      </c>
      <c r="C6875" s="5" t="n">
        <f aca="false">IF(B6875&lt;0.05,19,IF(B6875&lt;0.25,1,-1))</f>
        <v>-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0863637826414949</v>
      </c>
      <c r="C6876" s="5" t="n">
        <f aca="false">IF(B6876&lt;0.05,19,IF(B6876&lt;0.25,1,-1))</f>
        <v>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724108532356717</v>
      </c>
      <c r="C6877" s="5" t="n">
        <f aca="false">IF(B6877&lt;0.05,19,IF(B6877&lt;0.25,1,-1))</f>
        <v>-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600982094793255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266734197338411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0159160919993589</v>
      </c>
      <c r="C6880" s="5" t="n">
        <f aca="false">IF(B6880&lt;0.05,19,IF(B6880&lt;0.25,1,-1))</f>
        <v>19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733759126373558</v>
      </c>
      <c r="C6881" s="5" t="n">
        <f aca="false">IF(B6881&lt;0.05,19,IF(B6881&lt;0.25,1,-1))</f>
        <v>-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0676591708586607</v>
      </c>
      <c r="C6882" s="5" t="n">
        <f aca="false">IF(B6882&lt;0.05,19,IF(B6882&lt;0.25,1,-1))</f>
        <v>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72607967297618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714426372038329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368124209357825</v>
      </c>
      <c r="C6885" s="5" t="n">
        <f aca="false">IF(B6885&lt;0.05,19,IF(B6885&lt;0.25,1,-1))</f>
        <v>-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0367523415166318</v>
      </c>
      <c r="C6886" s="5" t="n">
        <f aca="false">IF(B6886&lt;0.05,19,IF(B6886&lt;0.25,1,-1))</f>
        <v>19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216611404214462</v>
      </c>
      <c r="C6887" s="5" t="n">
        <f aca="false">IF(B6887&lt;0.05,19,IF(B6887&lt;0.25,1,-1))</f>
        <v>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263142827340617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407892295409297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0683217069616492</v>
      </c>
      <c r="C6890" s="5" t="n">
        <f aca="false">IF(B6890&lt;0.05,19,IF(B6890&lt;0.25,1,-1))</f>
        <v>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858624054454432</v>
      </c>
      <c r="C6891" s="5" t="n">
        <f aca="false">IF(B6891&lt;0.05,19,IF(B6891&lt;0.25,1,-1))</f>
        <v>-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0137300187120678</v>
      </c>
      <c r="C6892" s="5" t="n">
        <f aca="false">IF(B6892&lt;0.05,19,IF(B6892&lt;0.25,1,-1))</f>
        <v>19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694485800788015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157760258948136</v>
      </c>
      <c r="C6894" s="5" t="n">
        <f aca="false">IF(B6894&lt;0.05,19,IF(B6894&lt;0.25,1,-1))</f>
        <v>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105943002693505</v>
      </c>
      <c r="C6895" s="5" t="n">
        <f aca="false">IF(B6895&lt;0.05,19,IF(B6895&lt;0.25,1,-1))</f>
        <v>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551084785108452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72706772559394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897685021181591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127924388074015</v>
      </c>
      <c r="C6899" s="5" t="n">
        <f aca="false">IF(B6899&lt;0.05,19,IF(B6899&lt;0.25,1,-1))</f>
        <v>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839783537833807</v>
      </c>
      <c r="C6900" s="5" t="n">
        <f aca="false">IF(B6900&lt;0.05,19,IF(B6900&lt;0.25,1,-1))</f>
        <v>-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196426156588231</v>
      </c>
      <c r="C6901" s="5" t="n">
        <f aca="false">IF(B6901&lt;0.05,19,IF(B6901&lt;0.25,1,-1))</f>
        <v>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196591400275109</v>
      </c>
      <c r="C6902" s="5" t="n">
        <f aca="false">IF(B6902&lt;0.05,19,IF(B6902&lt;0.25,1,-1))</f>
        <v>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515413155332512</v>
      </c>
      <c r="C6903" s="5" t="n">
        <f aca="false">IF(B6903&lt;0.05,19,IF(B6903&lt;0.25,1,-1))</f>
        <v>-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275594532337486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430596661806213</v>
      </c>
      <c r="C6905" s="5" t="n">
        <f aca="false">IF(B6905&lt;0.05,19,IF(B6905&lt;0.25,1,-1))</f>
        <v>-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953474080969768</v>
      </c>
      <c r="C6906" s="5" t="n">
        <f aca="false">IF(B6906&lt;0.05,19,IF(B6906&lt;0.25,1,-1))</f>
        <v>-1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220769127776745</v>
      </c>
      <c r="C6907" s="5" t="n">
        <f aca="false">IF(B6907&lt;0.05,19,IF(B6907&lt;0.25,1,-1))</f>
        <v>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286047875403605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47384509666753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0865133346628636</v>
      </c>
      <c r="C6910" s="5" t="n">
        <f aca="false">IF(B6910&lt;0.05,19,IF(B6910&lt;0.25,1,-1))</f>
        <v>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352770871616546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773027732396921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832368566746924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941508435078647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180204200600028</v>
      </c>
      <c r="C6915" s="5" t="n">
        <f aca="false">IF(B6915&lt;0.05,19,IF(B6915&lt;0.25,1,-1))</f>
        <v>1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105798899803713</v>
      </c>
      <c r="C6916" s="5" t="n">
        <f aca="false">IF(B6916&lt;0.05,19,IF(B6916&lt;0.25,1,-1))</f>
        <v>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107471246377458</v>
      </c>
      <c r="C6917" s="5" t="n">
        <f aca="false">IF(B6917&lt;0.05,19,IF(B6917&lt;0.25,1,-1))</f>
        <v>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187236888617713</v>
      </c>
      <c r="C6918" s="5" t="n">
        <f aca="false">IF(B6918&lt;0.05,19,IF(B6918&lt;0.25,1,-1))</f>
        <v>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297359304182614</v>
      </c>
      <c r="C6919" s="5" t="n">
        <f aca="false">IF(B6919&lt;0.05,19,IF(B6919&lt;0.25,1,-1))</f>
        <v>-1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485861913114703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099515679918405</v>
      </c>
      <c r="C6921" s="5" t="n">
        <f aca="false">IF(B6921&lt;0.05,19,IF(B6921&lt;0.25,1,-1))</f>
        <v>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477715983162264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781657750887596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152477659894798</v>
      </c>
      <c r="C6924" s="5" t="n">
        <f aca="false">IF(B6924&lt;0.05,19,IF(B6924&lt;0.25,1,-1))</f>
        <v>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562614112534467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221861593110145</v>
      </c>
      <c r="C6926" s="5" t="n">
        <f aca="false">IF(B6926&lt;0.05,19,IF(B6926&lt;0.25,1,-1))</f>
        <v>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341371098037469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939986099948302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817309450980608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671366897988465</v>
      </c>
      <c r="C6930" s="5" t="n">
        <f aca="false">IF(B6930&lt;0.05,19,IF(B6930&lt;0.25,1,-1))</f>
        <v>-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296398504463117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0368219616811776</v>
      </c>
      <c r="C6932" s="5" t="n">
        <f aca="false">IF(B6932&lt;0.05,19,IF(B6932&lt;0.25,1,-1))</f>
        <v>19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394398537936527</v>
      </c>
      <c r="C6933" s="5" t="n">
        <f aca="false">IF(B6933&lt;0.05,19,IF(B6933&lt;0.25,1,-1))</f>
        <v>-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3682905107693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280195402996611</v>
      </c>
      <c r="C6935" s="5" t="n">
        <f aca="false">IF(B6935&lt;0.05,19,IF(B6935&lt;0.25,1,-1))</f>
        <v>-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34332562012742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59438725851797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680276888720525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945824917924059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81050530195236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523965935492718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196295096135003</v>
      </c>
      <c r="C6942" s="5" t="n">
        <f aca="false">IF(B6942&lt;0.05,19,IF(B6942&lt;0.25,1,-1))</f>
        <v>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474925639564944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743212505095022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740988636629062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440192692450223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0916654797988858</v>
      </c>
      <c r="C6947" s="5" t="n">
        <f aca="false">IF(B6947&lt;0.05,19,IF(B6947&lt;0.25,1,-1))</f>
        <v>1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797198653190425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234607387155632</v>
      </c>
      <c r="C6949" s="5" t="n">
        <f aca="false">IF(B6949&lt;0.05,19,IF(B6949&lt;0.25,1,-1))</f>
        <v>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9549324045689</v>
      </c>
      <c r="C6950" s="5" t="n">
        <f aca="false">IF(B6950&lt;0.05,19,IF(B6950&lt;0.25,1,-1))</f>
        <v>-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701486407046562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287641482195691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546884751304017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417739338776659</v>
      </c>
      <c r="C6954" s="5" t="n">
        <f aca="false">IF(B6954&lt;0.05,19,IF(B6954&lt;0.25,1,-1))</f>
        <v>-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881835849910111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146383153545144</v>
      </c>
      <c r="C6956" s="5" t="n">
        <f aca="false">IF(B6956&lt;0.05,19,IF(B6956&lt;0.25,1,-1))</f>
        <v>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271486569646438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162280696906736</v>
      </c>
      <c r="C6958" s="5" t="n">
        <f aca="false">IF(B6958&lt;0.05,19,IF(B6958&lt;0.25,1,-1))</f>
        <v>1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904481445596738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00474771008449997</v>
      </c>
      <c r="C6960" s="5" t="n">
        <f aca="false">IF(B6960&lt;0.05,19,IF(B6960&lt;0.25,1,-1))</f>
        <v>19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915215046550324</v>
      </c>
      <c r="C6961" s="5" t="n">
        <f aca="false">IF(B6961&lt;0.05,19,IF(B6961&lt;0.25,1,-1))</f>
        <v>-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722877096774425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690021933983426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503279792984423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0225060756365814</v>
      </c>
      <c r="C6965" s="5" t="n">
        <f aca="false">IF(B6965&lt;0.05,19,IF(B6965&lt;0.25,1,-1))</f>
        <v>19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648051994979719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774647880569533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798135807814268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298503955375666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18498260760078</v>
      </c>
      <c r="C6970" s="5" t="n">
        <f aca="false">IF(B6970&lt;0.05,19,IF(B6970&lt;0.25,1,-1))</f>
        <v>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708288784911398</v>
      </c>
      <c r="C6971" s="5" t="n">
        <f aca="false">IF(B6971&lt;0.05,19,IF(B6971&lt;0.25,1,-1))</f>
        <v>-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879495222964923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44021649260098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0655236292407077</v>
      </c>
      <c r="C6974" s="5" t="n">
        <f aca="false">IF(B6974&lt;0.05,19,IF(B6974&lt;0.25,1,-1))</f>
        <v>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772225516513129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549156497729713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254238712602468</v>
      </c>
      <c r="C6977" s="5" t="n">
        <f aca="false">IF(B6977&lt;0.05,19,IF(B6977&lt;0.25,1,-1))</f>
        <v>-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301799038464918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0728500679919975</v>
      </c>
      <c r="C6979" s="5" t="n">
        <f aca="false">IF(B6979&lt;0.05,19,IF(B6979&lt;0.25,1,-1))</f>
        <v>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833867118663233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674841364797014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489203578055865</v>
      </c>
      <c r="C6982" s="5" t="n">
        <f aca="false">IF(B6982&lt;0.05,19,IF(B6982&lt;0.25,1,-1))</f>
        <v>-1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625599946528696</v>
      </c>
      <c r="C6983" s="5" t="n">
        <f aca="false">IF(B6983&lt;0.05,19,IF(B6983&lt;0.25,1,-1))</f>
        <v>-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619885154281072</v>
      </c>
      <c r="C6984" s="5" t="n">
        <f aca="false">IF(B6984&lt;0.05,19,IF(B6984&lt;0.25,1,-1))</f>
        <v>-1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0974664812275044</v>
      </c>
      <c r="C6985" s="5" t="n">
        <f aca="false">IF(B6985&lt;0.05,19,IF(B6985&lt;0.25,1,-1))</f>
        <v>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728740937307267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323723639166905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122429687749341</v>
      </c>
      <c r="C6988" s="5" t="n">
        <f aca="false">IF(B6988&lt;0.05,19,IF(B6988&lt;0.25,1,-1))</f>
        <v>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098727181633096</v>
      </c>
      <c r="C6989" s="5" t="n">
        <f aca="false">IF(B6989&lt;0.05,19,IF(B6989&lt;0.25,1,-1))</f>
        <v>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618867692502079</v>
      </c>
      <c r="C6990" s="5" t="n">
        <f aca="false">IF(B6990&lt;0.05,19,IF(B6990&lt;0.25,1,-1))</f>
        <v>-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873447016370984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135897625031676</v>
      </c>
      <c r="C6992" s="5" t="n">
        <f aca="false">IF(B6992&lt;0.05,19,IF(B6992&lt;0.25,1,-1))</f>
        <v>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584902322758648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612431652101231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364744446499361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548357456686874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710421403327382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649322423001847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462919888550278</v>
      </c>
      <c r="C6999" s="5" t="n">
        <f aca="false">IF(B6999&lt;0.05,19,IF(B6999&lt;0.25,1,-1))</f>
        <v>-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41101096875992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745164669033971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10205853019408</v>
      </c>
      <c r="C7002" s="5" t="n">
        <f aca="false">IF(B7002&lt;0.05,19,IF(B7002&lt;0.25,1,-1))</f>
        <v>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541541235170433</v>
      </c>
      <c r="C7003" s="5" t="n">
        <f aca="false">IF(B7003&lt;0.05,19,IF(B7003&lt;0.25,1,-1))</f>
        <v>-1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0151855692391594</v>
      </c>
      <c r="C7004" s="5" t="n">
        <f aca="false">IF(B7004&lt;0.05,19,IF(B7004&lt;0.25,1,-1))</f>
        <v>19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155784614227736</v>
      </c>
      <c r="C7005" s="5" t="n">
        <f aca="false">IF(B7005&lt;0.05,19,IF(B7005&lt;0.25,1,-1))</f>
        <v>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766648074998293</v>
      </c>
      <c r="C7006" s="5" t="n">
        <f aca="false">IF(B7006&lt;0.05,19,IF(B7006&lt;0.25,1,-1))</f>
        <v>-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944873921451054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199512138341847</v>
      </c>
      <c r="C7008" s="5" t="n">
        <f aca="false">IF(B7008&lt;0.05,19,IF(B7008&lt;0.25,1,-1))</f>
        <v>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507899508035916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577427327764686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344982564722778</v>
      </c>
      <c r="C7011" s="5" t="n">
        <f aca="false">IF(B7011&lt;0.05,19,IF(B7011&lt;0.25,1,-1))</f>
        <v>-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137766493468801</v>
      </c>
      <c r="C7012" s="5" t="n">
        <f aca="false">IF(B7012&lt;0.05,19,IF(B7012&lt;0.25,1,-1))</f>
        <v>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338346189768428</v>
      </c>
      <c r="C7013" s="5" t="n">
        <f aca="false">IF(B7013&lt;0.05,19,IF(B7013&lt;0.25,1,-1))</f>
        <v>-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0855916601296581</v>
      </c>
      <c r="C7014" s="5" t="n">
        <f aca="false">IF(B7014&lt;0.05,19,IF(B7014&lt;0.25,1,-1))</f>
        <v>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333831007050378</v>
      </c>
      <c r="C7015" s="5" t="n">
        <f aca="false">IF(B7015&lt;0.05,19,IF(B7015&lt;0.25,1,-1))</f>
        <v>-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832996865200014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100388509467123</v>
      </c>
      <c r="C7017" s="5" t="n">
        <f aca="false">IF(B7017&lt;0.05,19,IF(B7017&lt;0.25,1,-1))</f>
        <v>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773227043152015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294027681311318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58165807836506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755626001866762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166716395094221</v>
      </c>
      <c r="C7022" s="5" t="n">
        <f aca="false">IF(B7022&lt;0.05,19,IF(B7022&lt;0.25,1,-1))</f>
        <v>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55831715250348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315597166988837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800820794618432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338481175054051</v>
      </c>
      <c r="C7026" s="5" t="n">
        <f aca="false">IF(B7026&lt;0.05,19,IF(B7026&lt;0.25,1,-1))</f>
        <v>-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591768618042215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271946530536945</v>
      </c>
      <c r="C7028" s="5" t="n">
        <f aca="false">IF(B7028&lt;0.05,19,IF(B7028&lt;0.25,1,-1))</f>
        <v>-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748467630631646</v>
      </c>
      <c r="C7029" s="5" t="n">
        <f aca="false">IF(B7029&lt;0.05,19,IF(B7029&lt;0.25,1,-1))</f>
        <v>-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249958399224493</v>
      </c>
      <c r="C7030" s="5" t="n">
        <f aca="false">IF(B7030&lt;0.05,19,IF(B7030&lt;0.25,1,-1))</f>
        <v>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615847843944548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162157731849407</v>
      </c>
      <c r="C7032" s="5" t="n">
        <f aca="false">IF(B7032&lt;0.05,19,IF(B7032&lt;0.25,1,-1))</f>
        <v>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520513916596497</v>
      </c>
      <c r="C7033" s="5" t="n">
        <f aca="false">IF(B7033&lt;0.05,19,IF(B7033&lt;0.25,1,-1))</f>
        <v>-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147442421573239</v>
      </c>
      <c r="C7034" s="5" t="n">
        <f aca="false">IF(B7034&lt;0.05,19,IF(B7034&lt;0.25,1,-1))</f>
        <v>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399369775371184</v>
      </c>
      <c r="C7035" s="5" t="n">
        <f aca="false">IF(B7035&lt;0.05,19,IF(B7035&lt;0.25,1,-1))</f>
        <v>-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413571111160252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613741982154019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0954902915573563</v>
      </c>
      <c r="C7038" s="5" t="n">
        <f aca="false">IF(B7038&lt;0.05,19,IF(B7038&lt;0.25,1,-1))</f>
        <v>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379175608869631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9903418200525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233809267017257</v>
      </c>
      <c r="C7041" s="5" t="n">
        <f aca="false">IF(B7041&lt;0.05,19,IF(B7041&lt;0.25,1,-1))</f>
        <v>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848609833689198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254704257006441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459021482405187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559124160061612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399439707260892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960397298378578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42446433257365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796698235402266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506908438219445</v>
      </c>
      <c r="C7050" s="5" t="n">
        <f aca="false">IF(B7050&lt;0.05,19,IF(B7050&lt;0.25,1,-1))</f>
        <v>-1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964018555757964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939705640426988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0249421871531251</v>
      </c>
      <c r="C7053" s="5" t="n">
        <f aca="false">IF(B7053&lt;0.05,19,IF(B7053&lt;0.25,1,-1))</f>
        <v>19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531298211444753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685469902347637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219896641060419</v>
      </c>
      <c r="C7056" s="5" t="n">
        <f aca="false">IF(B7056&lt;0.05,19,IF(B7056&lt;0.25,1,-1))</f>
        <v>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390304841252371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983793496456675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0615402633249165</v>
      </c>
      <c r="C7059" s="5" t="n">
        <f aca="false">IF(B7059&lt;0.05,19,IF(B7059&lt;0.25,1,-1))</f>
        <v>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491766779458811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538784794369755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115943216538066</v>
      </c>
      <c r="C7062" s="5" t="n">
        <f aca="false">IF(B7062&lt;0.05,19,IF(B7062&lt;0.25,1,-1))</f>
        <v>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786940745328803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473710929029101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39665870401836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0610237715555337</v>
      </c>
      <c r="C7066" s="5" t="n">
        <f aca="false">IF(B7066&lt;0.05,19,IF(B7066&lt;0.25,1,-1))</f>
        <v>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995779857652801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783867503377907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635203640186854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782226787927836</v>
      </c>
      <c r="C7070" s="5" t="n">
        <f aca="false">IF(B7070&lt;0.05,19,IF(B7070&lt;0.25,1,-1))</f>
        <v>-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166164066134331</v>
      </c>
      <c r="C7071" s="5" t="n">
        <f aca="false">IF(B7071&lt;0.05,19,IF(B7071&lt;0.25,1,-1))</f>
        <v>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232663076878749</v>
      </c>
      <c r="C7072" s="5" t="n">
        <f aca="false">IF(B7072&lt;0.05,19,IF(B7072&lt;0.25,1,-1))</f>
        <v>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442804678248363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566197706914844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684039189832696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96341764788137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888080794454955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569076416262415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97485294750675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815821703704201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614990526151042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49534298673128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837370170725857</v>
      </c>
      <c r="C7083" s="5" t="n">
        <f aca="false">IF(B7083&lt;0.05,19,IF(B7083&lt;0.25,1,-1))</f>
        <v>-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0195630426047974</v>
      </c>
      <c r="C7084" s="5" t="n">
        <f aca="false">IF(B7084&lt;0.05,19,IF(B7084&lt;0.25,1,-1))</f>
        <v>19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224774838316403</v>
      </c>
      <c r="C7085" s="5" t="n">
        <f aca="false">IF(B7085&lt;0.05,19,IF(B7085&lt;0.25,1,-1))</f>
        <v>1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684876545964238</v>
      </c>
      <c r="C7086" s="5" t="n">
        <f aca="false">IF(B7086&lt;0.05,19,IF(B7086&lt;0.25,1,-1))</f>
        <v>-1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206296099114915</v>
      </c>
      <c r="C7087" s="5" t="n">
        <f aca="false">IF(B7087&lt;0.05,19,IF(B7087&lt;0.25,1,-1))</f>
        <v>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808273768577369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775868217709128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724381926141549</v>
      </c>
      <c r="C7090" s="5" t="n">
        <f aca="false">IF(B7090&lt;0.05,19,IF(B7090&lt;0.25,1,-1))</f>
        <v>-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822314301817181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0154382039939828</v>
      </c>
      <c r="C7092" s="5" t="n">
        <f aca="false">IF(B7092&lt;0.05,19,IF(B7092&lt;0.25,1,-1))</f>
        <v>19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480592978733725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584451677792839</v>
      </c>
      <c r="C7094" s="5" t="n">
        <f aca="false">IF(B7094&lt;0.05,19,IF(B7094&lt;0.25,1,-1))</f>
        <v>-1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912348916903769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988342498767928</v>
      </c>
      <c r="C7096" s="5" t="n">
        <f aca="false">IF(B7096&lt;0.05,19,IF(B7096&lt;0.25,1,-1))</f>
        <v>-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383946018960568</v>
      </c>
      <c r="C7097" s="5" t="n">
        <f aca="false">IF(B7097&lt;0.05,19,IF(B7097&lt;0.25,1,-1))</f>
        <v>-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342257544942058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732955370315173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456470784532282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475977277027202</v>
      </c>
      <c r="C7101" s="5" t="n">
        <f aca="false">IF(B7101&lt;0.05,19,IF(B7101&lt;0.25,1,-1))</f>
        <v>-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10800176274324</v>
      </c>
      <c r="C7102" s="5" t="n">
        <f aca="false">IF(B7102&lt;0.05,19,IF(B7102&lt;0.25,1,-1))</f>
        <v>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65362836182176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631998585513025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501167758860727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985112940202227</v>
      </c>
      <c r="C7106" s="5" t="n">
        <f aca="false">IF(B7106&lt;0.05,19,IF(B7106&lt;0.25,1,-1))</f>
        <v>-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66028534284194</v>
      </c>
      <c r="C7107" s="5" t="n">
        <f aca="false">IF(B7107&lt;0.05,19,IF(B7107&lt;0.25,1,-1))</f>
        <v>-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379112273835488</v>
      </c>
      <c r="C7108" s="5" t="n">
        <f aca="false">IF(B7108&lt;0.05,19,IF(B7108&lt;0.25,1,-1))</f>
        <v>-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454495334595882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927893859619226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743340365271858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73782111846317</v>
      </c>
      <c r="C7112" s="5" t="n">
        <f aca="false">IF(B7112&lt;0.05,19,IF(B7112&lt;0.25,1,-1))</f>
        <v>-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513383466076133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152881224257895</v>
      </c>
      <c r="C7114" s="5" t="n">
        <f aca="false">IF(B7114&lt;0.05,19,IF(B7114&lt;0.25,1,-1))</f>
        <v>1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81428963762586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845371562737757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9811362712899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902867470773315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189099207358111</v>
      </c>
      <c r="C7119" s="5" t="n">
        <f aca="false">IF(B7119&lt;0.05,19,IF(B7119&lt;0.25,1,-1))</f>
        <v>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223223230014753</v>
      </c>
      <c r="C7120" s="5" t="n">
        <f aca="false">IF(B7120&lt;0.05,19,IF(B7120&lt;0.25,1,-1))</f>
        <v>1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526406520548155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697300770937879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384976237428812</v>
      </c>
      <c r="C7123" s="5" t="n">
        <f aca="false">IF(B7123&lt;0.05,19,IF(B7123&lt;0.25,1,-1))</f>
        <v>-1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591234558484635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630062537071164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487847309889642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890486885394509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0470670968344604</v>
      </c>
      <c r="C7128" s="5" t="n">
        <f aca="false">IF(B7128&lt;0.05,19,IF(B7128&lt;0.25,1,-1))</f>
        <v>19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46600206552975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561760649449537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526267383702452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438813027557758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213297011844409</v>
      </c>
      <c r="C7133" s="5" t="n">
        <f aca="false">IF(B7133&lt;0.05,19,IF(B7133&lt;0.25,1,-1))</f>
        <v>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798186980517094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848981605794733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116666539787589</v>
      </c>
      <c r="C7136" s="5" t="n">
        <f aca="false">IF(B7136&lt;0.05,19,IF(B7136&lt;0.25,1,-1))</f>
        <v>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239959498197564</v>
      </c>
      <c r="C7137" s="5" t="n">
        <f aca="false">IF(B7137&lt;0.05,19,IF(B7137&lt;0.25,1,-1))</f>
        <v>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683131085247462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945377980711823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80686605487021</v>
      </c>
      <c r="C7140" s="5" t="n">
        <f aca="false">IF(B7140&lt;0.05,19,IF(B7140&lt;0.25,1,-1))</f>
        <v>-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536964875962349</v>
      </c>
      <c r="C7141" s="5" t="n">
        <f aca="false">IF(B7141&lt;0.05,19,IF(B7141&lt;0.25,1,-1))</f>
        <v>-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0419873925359786</v>
      </c>
      <c r="C7142" s="5" t="n">
        <f aca="false">IF(B7142&lt;0.05,19,IF(B7142&lt;0.25,1,-1))</f>
        <v>19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0140435084396783</v>
      </c>
      <c r="C7143" s="5" t="n">
        <f aca="false">IF(B7143&lt;0.05,19,IF(B7143&lt;0.25,1,-1))</f>
        <v>19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748480383905282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381416343405072</v>
      </c>
      <c r="C7145" s="5" t="n">
        <f aca="false">IF(B7145&lt;0.05,19,IF(B7145&lt;0.25,1,-1))</f>
        <v>-1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303043640137686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010908448525862</v>
      </c>
      <c r="C7147" s="5" t="n">
        <f aca="false">IF(B7147&lt;0.05,19,IF(B7147&lt;0.25,1,-1))</f>
        <v>19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0601536251766724</v>
      </c>
      <c r="C7148" s="5" t="n">
        <f aca="false">IF(B7148&lt;0.05,19,IF(B7148&lt;0.25,1,-1))</f>
        <v>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353362682542118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00729529575919939</v>
      </c>
      <c r="C7150" s="5" t="n">
        <f aca="false">IF(B7150&lt;0.05,19,IF(B7150&lt;0.25,1,-1))</f>
        <v>19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730299959636697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773706055498435</v>
      </c>
      <c r="C7152" s="5" t="n">
        <f aca="false">IF(B7152&lt;0.05,19,IF(B7152&lt;0.25,1,-1))</f>
        <v>-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937488621305506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501603785784713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859194932281367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31959710171495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655596570072067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143637125495265</v>
      </c>
      <c r="C7158" s="5" t="n">
        <f aca="false">IF(B7158&lt;0.05,19,IF(B7158&lt;0.25,1,-1))</f>
        <v>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391505414644166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105621020097161</v>
      </c>
      <c r="C7160" s="5" t="n">
        <f aca="false">IF(B7160&lt;0.05,19,IF(B7160&lt;0.25,1,-1))</f>
        <v>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965604796016908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563548834866123</v>
      </c>
      <c r="C7162" s="5" t="n">
        <f aca="false">IF(B7162&lt;0.05,19,IF(B7162&lt;0.25,1,-1))</f>
        <v>-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585733562033247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600097180509094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460203121372483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0114965587947693</v>
      </c>
      <c r="C7166" s="5" t="n">
        <f aca="false">IF(B7166&lt;0.05,19,IF(B7166&lt;0.25,1,-1))</f>
        <v>19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967728289541742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313181300632945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928757787404154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589439880790929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719898702072792</v>
      </c>
      <c r="C7171" s="5" t="n">
        <f aca="false">IF(B7171&lt;0.05,19,IF(B7171&lt;0.25,1,-1))</f>
        <v>-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216969167422764</v>
      </c>
      <c r="C7172" s="5" t="n">
        <f aca="false">IF(B7172&lt;0.05,19,IF(B7172&lt;0.25,1,-1))</f>
        <v>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085697313790498</v>
      </c>
      <c r="C7173" s="5" t="n">
        <f aca="false">IF(B7173&lt;0.05,19,IF(B7173&lt;0.25,1,-1))</f>
        <v>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61571560488734</v>
      </c>
      <c r="C7174" s="5" t="n">
        <f aca="false">IF(B7174&lt;0.05,19,IF(B7174&lt;0.25,1,-1))</f>
        <v>-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707955333874361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511009892630843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873181390370222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935576242314863</v>
      </c>
      <c r="C7178" s="5" t="n">
        <f aca="false">IF(B7178&lt;0.05,19,IF(B7178&lt;0.25,1,-1))</f>
        <v>-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0338583718328275</v>
      </c>
      <c r="C7179" s="5" t="n">
        <f aca="false">IF(B7179&lt;0.05,19,IF(B7179&lt;0.25,1,-1))</f>
        <v>19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0718448703377862</v>
      </c>
      <c r="C7180" s="5" t="n">
        <f aca="false">IF(B7180&lt;0.05,19,IF(B7180&lt;0.25,1,-1))</f>
        <v>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978656574634206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576466860706113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729283940996062</v>
      </c>
      <c r="C7183" s="5" t="n">
        <f aca="false">IF(B7183&lt;0.05,19,IF(B7183&lt;0.25,1,-1))</f>
        <v>-1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683087703119436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00983815979842609</v>
      </c>
      <c r="C7185" s="5" t="n">
        <f aca="false">IF(B7185&lt;0.05,19,IF(B7185&lt;0.25,1,-1))</f>
        <v>19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868676677271435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0605494997537137</v>
      </c>
      <c r="C7187" s="5" t="n">
        <f aca="false">IF(B7187&lt;0.05,19,IF(B7187&lt;0.25,1,-1))</f>
        <v>1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690056456796214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62443105611785</v>
      </c>
      <c r="C7189" s="5" t="n">
        <f aca="false">IF(B7189&lt;0.05,19,IF(B7189&lt;0.25,1,-1))</f>
        <v>-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555547127911516</v>
      </c>
      <c r="C7190" s="5" t="n">
        <f aca="false">IF(B7190&lt;0.05,19,IF(B7190&lt;0.25,1,-1))</f>
        <v>-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217415066076078</v>
      </c>
      <c r="C7191" s="5" t="n">
        <f aca="false">IF(B7191&lt;0.05,19,IF(B7191&lt;0.25,1,-1))</f>
        <v>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00323477550867581</v>
      </c>
      <c r="C7192" s="5" t="n">
        <f aca="false">IF(B7192&lt;0.05,19,IF(B7192&lt;0.25,1,-1))</f>
        <v>19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725922896042425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307250732153007</v>
      </c>
      <c r="C7194" s="5" t="n">
        <f aca="false">IF(B7194&lt;0.05,19,IF(B7194&lt;0.25,1,-1))</f>
        <v>-1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948467607069622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505562152792722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889562690323281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160550932529769</v>
      </c>
      <c r="C7198" s="5" t="n">
        <f aca="false">IF(B7198&lt;0.05,19,IF(B7198&lt;0.25,1,-1))</f>
        <v>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767956569780404</v>
      </c>
      <c r="C7199" s="5" t="n">
        <f aca="false">IF(B7199&lt;0.05,19,IF(B7199&lt;0.25,1,-1))</f>
        <v>-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835064195460018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482289014334302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571860422798114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3566982618186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41145073824109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923325659831871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789627633885647</v>
      </c>
      <c r="C7206" s="5" t="n">
        <f aca="false">IF(B7206&lt;0.05,19,IF(B7206&lt;0.25,1,-1))</f>
        <v>-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667324863108383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999000215093243</v>
      </c>
      <c r="C7208" s="5" t="n">
        <f aca="false">IF(B7208&lt;0.05,19,IF(B7208&lt;0.25,1,-1))</f>
        <v>-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532661574694498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119921099322116</v>
      </c>
      <c r="C7210" s="5" t="n">
        <f aca="false">IF(B7210&lt;0.05,19,IF(B7210&lt;0.25,1,-1))</f>
        <v>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730789286236639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90782484093454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405687075979591</v>
      </c>
      <c r="C7213" s="5" t="n">
        <f aca="false">IF(B7213&lt;0.05,19,IF(B7213&lt;0.25,1,-1))</f>
        <v>-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909064209302798</v>
      </c>
      <c r="C7214" s="5" t="n">
        <f aca="false">IF(B7214&lt;0.05,19,IF(B7214&lt;0.25,1,-1))</f>
        <v>-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47602623120272</v>
      </c>
      <c r="C7215" s="5" t="n">
        <f aca="false">IF(B7215&lt;0.05,19,IF(B7215&lt;0.25,1,-1))</f>
        <v>-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704292944926886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0179002620771943</v>
      </c>
      <c r="C7217" s="5" t="n">
        <f aca="false">IF(B7217&lt;0.05,19,IF(B7217&lt;0.25,1,-1))</f>
        <v>19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30237199486653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821772777852493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72997924348426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457651097414906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0879587988268345</v>
      </c>
      <c r="C7222" s="5" t="n">
        <f aca="false">IF(B7222&lt;0.05,19,IF(B7222&lt;0.25,1,-1))</f>
        <v>1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58849719919561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724965889513492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573005901125168</v>
      </c>
      <c r="C7225" s="5" t="n">
        <f aca="false">IF(B7225&lt;0.05,19,IF(B7225&lt;0.25,1,-1))</f>
        <v>-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335572163567944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550577808480922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163348236137913</v>
      </c>
      <c r="C7228" s="5" t="n">
        <f aca="false">IF(B7228&lt;0.05,19,IF(B7228&lt;0.25,1,-1))</f>
        <v>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841653782123068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00552008169005202</v>
      </c>
      <c r="C7230" s="5" t="n">
        <f aca="false">IF(B7230&lt;0.05,19,IF(B7230&lt;0.25,1,-1))</f>
        <v>19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0908952974950081</v>
      </c>
      <c r="C7231" s="5" t="n">
        <f aca="false">IF(B7231&lt;0.05,19,IF(B7231&lt;0.25,1,-1))</f>
        <v>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652690579057753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448040014964745</v>
      </c>
      <c r="C7233" s="5" t="n">
        <f aca="false">IF(B7233&lt;0.05,19,IF(B7233&lt;0.25,1,-1))</f>
        <v>-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0882973724612679</v>
      </c>
      <c r="C7234" s="5" t="n">
        <f aca="false">IF(B7234&lt;0.05,19,IF(B7234&lt;0.25,1,-1))</f>
        <v>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217428262245246</v>
      </c>
      <c r="C7235" s="5" t="n">
        <f aca="false">IF(B7235&lt;0.05,19,IF(B7235&lt;0.25,1,-1))</f>
        <v>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741246480492511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264655243992024</v>
      </c>
      <c r="C7237" s="5" t="n">
        <f aca="false">IF(B7237&lt;0.05,19,IF(B7237&lt;0.25,1,-1))</f>
        <v>-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32959953596912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609731630408011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3261906371917</v>
      </c>
      <c r="C7240" s="5" t="n">
        <f aca="false">IF(B7240&lt;0.05,19,IF(B7240&lt;0.25,1,-1))</f>
        <v>-1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688193800653161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0194114661408208</v>
      </c>
      <c r="C7242" s="5" t="n">
        <f aca="false">IF(B7242&lt;0.05,19,IF(B7242&lt;0.25,1,-1))</f>
        <v>19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00608432210737405</v>
      </c>
      <c r="C7243" s="5" t="n">
        <f aca="false">IF(B7243&lt;0.05,19,IF(B7243&lt;0.25,1,-1))</f>
        <v>19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297507970060933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518844990750194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633669186604854</v>
      </c>
      <c r="C7246" s="5" t="n">
        <f aca="false">IF(B7246&lt;0.05,19,IF(B7246&lt;0.25,1,-1))</f>
        <v>-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737917864341988</v>
      </c>
      <c r="C7247" s="5" t="n">
        <f aca="false">IF(B7247&lt;0.05,19,IF(B7247&lt;0.25,1,-1))</f>
        <v>-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686762219930049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21450195012423</v>
      </c>
      <c r="C7249" s="5" t="n">
        <f aca="false">IF(B7249&lt;0.05,19,IF(B7249&lt;0.25,1,-1))</f>
        <v>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881182674754827</v>
      </c>
      <c r="C7250" s="5" t="n">
        <f aca="false">IF(B7250&lt;0.05,19,IF(B7250&lt;0.25,1,-1))</f>
        <v>-1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566204133726712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83315646883752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0556939988022092</v>
      </c>
      <c r="C7253" s="5" t="n">
        <f aca="false">IF(B7253&lt;0.05,19,IF(B7253&lt;0.25,1,-1))</f>
        <v>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586651516197833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148712418507305</v>
      </c>
      <c r="C7255" s="5" t="n">
        <f aca="false">IF(B7255&lt;0.05,19,IF(B7255&lt;0.25,1,-1))</f>
        <v>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231052506774702</v>
      </c>
      <c r="C7256" s="5" t="n">
        <f aca="false">IF(B7256&lt;0.05,19,IF(B7256&lt;0.25,1,-1))</f>
        <v>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188567499289267</v>
      </c>
      <c r="C7257" s="5" t="n">
        <f aca="false">IF(B7257&lt;0.05,19,IF(B7257&lt;0.25,1,-1))</f>
        <v>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179876904804039</v>
      </c>
      <c r="C7258" s="5" t="n">
        <f aca="false">IF(B7258&lt;0.05,19,IF(B7258&lt;0.25,1,-1))</f>
        <v>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83672425744218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244600276978814</v>
      </c>
      <c r="C7260" s="5" t="n">
        <f aca="false">IF(B7260&lt;0.05,19,IF(B7260&lt;0.25,1,-1))</f>
        <v>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994795493157593</v>
      </c>
      <c r="C7261" s="5" t="n">
        <f aca="false">IF(B7261&lt;0.05,19,IF(B7261&lt;0.25,1,-1))</f>
        <v>-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244019349068306</v>
      </c>
      <c r="C7262" s="5" t="n">
        <f aca="false">IF(B7262&lt;0.05,19,IF(B7262&lt;0.25,1,-1))</f>
        <v>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992436571757884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502209777563678</v>
      </c>
      <c r="C7264" s="5" t="n">
        <f aca="false">IF(B7264&lt;0.05,19,IF(B7264&lt;0.25,1,-1))</f>
        <v>-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64737204314073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655789862941873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0881509568360774</v>
      </c>
      <c r="C7267" s="5" t="n">
        <f aca="false">IF(B7267&lt;0.05,19,IF(B7267&lt;0.25,1,-1))</f>
        <v>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72388496027411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628488850981491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563345521393449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152671686443327</v>
      </c>
      <c r="C7271" s="5" t="n">
        <f aca="false">IF(B7271&lt;0.05,19,IF(B7271&lt;0.25,1,-1))</f>
        <v>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315250387288081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890916772777142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760059072354793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802020238453046</v>
      </c>
      <c r="C7275" s="5" t="n">
        <f aca="false">IF(B7275&lt;0.05,19,IF(B7275&lt;0.25,1,-1))</f>
        <v>-1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895444072799254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7785259322498</v>
      </c>
      <c r="C7277" s="5" t="n">
        <f aca="false">IF(B7277&lt;0.05,19,IF(B7277&lt;0.25,1,-1))</f>
        <v>-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773565712721494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401678247361585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465443425399362</v>
      </c>
      <c r="C7280" s="5" t="n">
        <f aca="false">IF(B7280&lt;0.05,19,IF(B7280&lt;0.25,1,-1))</f>
        <v>-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948546272264344</v>
      </c>
      <c r="C7281" s="5" t="n">
        <f aca="false">IF(B7281&lt;0.05,19,IF(B7281&lt;0.25,1,-1))</f>
        <v>-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363959753341009</v>
      </c>
      <c r="C7282" s="5" t="n">
        <f aca="false">IF(B7282&lt;0.05,19,IF(B7282&lt;0.25,1,-1))</f>
        <v>-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0651239983608915</v>
      </c>
      <c r="C7283" s="5" t="n">
        <f aca="false">IF(B7283&lt;0.05,19,IF(B7283&lt;0.25,1,-1))</f>
        <v>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0325281316528645</v>
      </c>
      <c r="C7284" s="5" t="n">
        <f aca="false">IF(B7284&lt;0.05,19,IF(B7284&lt;0.25,1,-1))</f>
        <v>19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622423679778907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370877211212935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677635506136561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864275902355992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759356285320258</v>
      </c>
      <c r="C7289" s="5" t="n">
        <f aca="false">IF(B7289&lt;0.05,19,IF(B7289&lt;0.25,1,-1))</f>
        <v>-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294018837205825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0155665317125282</v>
      </c>
      <c r="C7291" s="5" t="n">
        <f aca="false">IF(B7291&lt;0.05,19,IF(B7291&lt;0.25,1,-1))</f>
        <v>19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14102766531511</v>
      </c>
      <c r="C7292" s="5" t="n">
        <f aca="false">IF(B7292&lt;0.05,19,IF(B7292&lt;0.25,1,-1))</f>
        <v>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51936391971622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522415936038461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754380753106218</v>
      </c>
      <c r="C7295" s="5" t="n">
        <f aca="false">IF(B7295&lt;0.05,19,IF(B7295&lt;0.25,1,-1))</f>
        <v>-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249727163949334</v>
      </c>
      <c r="C7296" s="5" t="n">
        <f aca="false">IF(B7296&lt;0.05,19,IF(B7296&lt;0.25,1,-1))</f>
        <v>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719466966603443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119264149117976</v>
      </c>
      <c r="C7298" s="5" t="n">
        <f aca="false">IF(B7298&lt;0.05,19,IF(B7298&lt;0.25,1,-1))</f>
        <v>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371717898073822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540566111662929</v>
      </c>
      <c r="C7300" s="5" t="n">
        <f aca="false">IF(B7300&lt;0.05,19,IF(B7300&lt;0.25,1,-1))</f>
        <v>-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582820421771996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586073475224385</v>
      </c>
      <c r="C7302" s="5" t="n">
        <f aca="false">IF(B7302&lt;0.05,19,IF(B7302&lt;0.25,1,-1))</f>
        <v>-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538461187903143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365681353942584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524487817486569</v>
      </c>
      <c r="C7305" s="5" t="n">
        <f aca="false">IF(B7305&lt;0.05,19,IF(B7305&lt;0.25,1,-1))</f>
        <v>-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728617689928374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271002678058682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000228316400065737</v>
      </c>
      <c r="C7308" s="5" t="n">
        <f aca="false">IF(B7308&lt;0.05,19,IF(B7308&lt;0.25,1,-1))</f>
        <v>19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986651595619795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0609729525957201</v>
      </c>
      <c r="C7310" s="5" t="n">
        <f aca="false">IF(B7310&lt;0.05,19,IF(B7310&lt;0.25,1,-1))</f>
        <v>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162215915266838</v>
      </c>
      <c r="C7311" s="5" t="n">
        <f aca="false">IF(B7311&lt;0.05,19,IF(B7311&lt;0.25,1,-1))</f>
        <v>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15354021013933</v>
      </c>
      <c r="C7312" s="5" t="n">
        <f aca="false">IF(B7312&lt;0.05,19,IF(B7312&lt;0.25,1,-1))</f>
        <v>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817493533856527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251215732117817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486669276751598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078552179891144</v>
      </c>
      <c r="C7316" s="5" t="n">
        <f aca="false">IF(B7316&lt;0.05,19,IF(B7316&lt;0.25,1,-1))</f>
        <v>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968665640511477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906317915735337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338325664490335</v>
      </c>
      <c r="C7319" s="5" t="n">
        <f aca="false">IF(B7319&lt;0.05,19,IF(B7319&lt;0.25,1,-1))</f>
        <v>-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67179976064381</v>
      </c>
      <c r="C7320" s="5" t="n">
        <f aca="false">IF(B7320&lt;0.05,19,IF(B7320&lt;0.25,1,-1))</f>
        <v>-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0635686033268503</v>
      </c>
      <c r="C7321" s="5" t="n">
        <f aca="false">IF(B7321&lt;0.05,19,IF(B7321&lt;0.25,1,-1))</f>
        <v>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383414643012133</v>
      </c>
      <c r="C7322" s="5" t="n">
        <f aca="false">IF(B7322&lt;0.05,19,IF(B7322&lt;0.25,1,-1))</f>
        <v>-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848192361643564</v>
      </c>
      <c r="C7323" s="5" t="n">
        <f aca="false">IF(B7323&lt;0.05,19,IF(B7323&lt;0.25,1,-1))</f>
        <v>-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245987064528802</v>
      </c>
      <c r="C7324" s="5" t="n">
        <f aca="false">IF(B7324&lt;0.05,19,IF(B7324&lt;0.25,1,-1))</f>
        <v>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738911381726986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931337030371632</v>
      </c>
      <c r="C7326" s="5" t="n">
        <f aca="false">IF(B7326&lt;0.05,19,IF(B7326&lt;0.25,1,-1))</f>
        <v>-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0840274023906592</v>
      </c>
      <c r="C7327" s="5" t="n">
        <f aca="false">IF(B7327&lt;0.05,19,IF(B7327&lt;0.25,1,-1))</f>
        <v>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90695446038468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52361314587536</v>
      </c>
      <c r="C7329" s="5" t="n">
        <f aca="false">IF(B7329&lt;0.05,19,IF(B7329&lt;0.25,1,-1))</f>
        <v>-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0480166146552011</v>
      </c>
      <c r="C7330" s="5" t="n">
        <f aca="false">IF(B7330&lt;0.05,19,IF(B7330&lt;0.25,1,-1))</f>
        <v>19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75747694280829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625226100065656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846551216056529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199356591013954</v>
      </c>
      <c r="C7334" s="5" t="n">
        <f aca="false">IF(B7334&lt;0.05,19,IF(B7334&lt;0.25,1,-1))</f>
        <v>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503188612383947</v>
      </c>
      <c r="C7335" s="5" t="n">
        <f aca="false">IF(B7335&lt;0.05,19,IF(B7335&lt;0.25,1,-1))</f>
        <v>-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89677710301792</v>
      </c>
      <c r="C7336" s="5" t="n">
        <f aca="false">IF(B7336&lt;0.05,19,IF(B7336&lt;0.25,1,-1))</f>
        <v>-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0807647849061994</v>
      </c>
      <c r="C7337" s="5" t="n">
        <f aca="false">IF(B7337&lt;0.05,19,IF(B7337&lt;0.25,1,-1))</f>
        <v>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509825712073075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845654089622332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194833432428238</v>
      </c>
      <c r="C7340" s="5" t="n">
        <f aca="false">IF(B7340&lt;0.05,19,IF(B7340&lt;0.25,1,-1))</f>
        <v>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967050535419586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991353990724125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403790847028213</v>
      </c>
      <c r="C7343" s="5" t="n">
        <f aca="false">IF(B7343&lt;0.05,19,IF(B7343&lt;0.25,1,-1))</f>
        <v>-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75307697881867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880090262138923</v>
      </c>
      <c r="C7345" s="5" t="n">
        <f aca="false">IF(B7345&lt;0.05,19,IF(B7345&lt;0.25,1,-1))</f>
        <v>-1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759055486056696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779284714408701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309237401131486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685218566774415</v>
      </c>
      <c r="C7349" s="5" t="n">
        <f aca="false">IF(B7349&lt;0.05,19,IF(B7349&lt;0.25,1,-1))</f>
        <v>-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137623816271742</v>
      </c>
      <c r="C7350" s="5" t="n">
        <f aca="false">IF(B7350&lt;0.05,19,IF(B7350&lt;0.25,1,-1))</f>
        <v>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981519673813653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973652950066679</v>
      </c>
      <c r="C7352" s="5" t="n">
        <f aca="false">IF(B7352&lt;0.05,19,IF(B7352&lt;0.25,1,-1))</f>
        <v>-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0170843500726426</v>
      </c>
      <c r="C7353" s="5" t="n">
        <f aca="false">IF(B7353&lt;0.05,19,IF(B7353&lt;0.25,1,-1))</f>
        <v>19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318729517714349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786089544939959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559400502139339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841964575543728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535774725942702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395937668550913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673246114770017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392123307178535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577039417764431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313348984554713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752808693582504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691845976750852</v>
      </c>
      <c r="C7365" s="5" t="n">
        <f aca="false">IF(B7365&lt;0.05,19,IF(B7365&lt;0.25,1,-1))</f>
        <v>-1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0749396204308762</v>
      </c>
      <c r="C7366" s="5" t="n">
        <f aca="false">IF(B7366&lt;0.05,19,IF(B7366&lt;0.25,1,-1))</f>
        <v>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488446497428561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96805296179958</v>
      </c>
      <c r="C7368" s="5" t="n">
        <f aca="false">IF(B7368&lt;0.05,19,IF(B7368&lt;0.25,1,-1))</f>
        <v>-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294330660017355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561012326833701</v>
      </c>
      <c r="C7370" s="5" t="n">
        <f aca="false">IF(B7370&lt;0.05,19,IF(B7370&lt;0.25,1,-1))</f>
        <v>-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0961753311488936</v>
      </c>
      <c r="C7371" s="5" t="n">
        <f aca="false">IF(B7371&lt;0.05,19,IF(B7371&lt;0.25,1,-1))</f>
        <v>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308242987458468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442622450932258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287611870504059</v>
      </c>
      <c r="C7374" s="5" t="n">
        <f aca="false">IF(B7374&lt;0.05,19,IF(B7374&lt;0.25,1,-1))</f>
        <v>-1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0545355086714731</v>
      </c>
      <c r="C7375" s="5" t="n">
        <f aca="false">IF(B7375&lt;0.05,19,IF(B7375&lt;0.25,1,-1))</f>
        <v>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556799308253798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907664496717453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276721873303754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713236191754684</v>
      </c>
      <c r="C7379" s="5" t="n">
        <f aca="false">IF(B7379&lt;0.05,19,IF(B7379&lt;0.25,1,-1))</f>
        <v>-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834588763804481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599304124872368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0364268932873507</v>
      </c>
      <c r="C7382" s="5" t="n">
        <f aca="false">IF(B7382&lt;0.05,19,IF(B7382&lt;0.25,1,-1))</f>
        <v>19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485162161389102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67079120216802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974263358938047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547535486280702</v>
      </c>
      <c r="C7386" s="5" t="n">
        <f aca="false">IF(B7386&lt;0.05,19,IF(B7386&lt;0.25,1,-1))</f>
        <v>-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776035429428578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256428125328177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664240682230758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843072207843349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420125535305811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346813884443397</v>
      </c>
      <c r="C7392" s="5" t="n">
        <f aca="false">IF(B7392&lt;0.05,19,IF(B7392&lt;0.25,1,-1))</f>
        <v>-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996371944158065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49806218864149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579000038720307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179243344930873</v>
      </c>
      <c r="C7396" s="5" t="n">
        <f aca="false">IF(B7396&lt;0.05,19,IF(B7396&lt;0.25,1,-1))</f>
        <v>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540375991089898</v>
      </c>
      <c r="C7397" s="5" t="n">
        <f aca="false">IF(B7397&lt;0.05,19,IF(B7397&lt;0.25,1,-1))</f>
        <v>-1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465349754897667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565374626086029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79332313098761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113537815304389</v>
      </c>
      <c r="C7401" s="5" t="n">
        <f aca="false">IF(B7401&lt;0.05,19,IF(B7401&lt;0.25,1,-1))</f>
        <v>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202485984770249</v>
      </c>
      <c r="C7402" s="5" t="n">
        <f aca="false">IF(B7402&lt;0.05,19,IF(B7402&lt;0.25,1,-1))</f>
        <v>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0929187629833911</v>
      </c>
      <c r="C7403" s="5" t="n">
        <f aca="false">IF(B7403&lt;0.05,19,IF(B7403&lt;0.25,1,-1))</f>
        <v>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489603850800219</v>
      </c>
      <c r="C7404" s="5" t="n">
        <f aca="false">IF(B7404&lt;0.05,19,IF(B7404&lt;0.25,1,-1))</f>
        <v>-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986184565009165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350197581148229</v>
      </c>
      <c r="C7406" s="5" t="n">
        <f aca="false">IF(B7406&lt;0.05,19,IF(B7406&lt;0.25,1,-1))</f>
        <v>-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806054460818623</v>
      </c>
      <c r="C7407" s="5" t="n">
        <f aca="false">IF(B7407&lt;0.05,19,IF(B7407&lt;0.25,1,-1))</f>
        <v>-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234258448225851</v>
      </c>
      <c r="C7408" s="5" t="n">
        <f aca="false">IF(B7408&lt;0.05,19,IF(B7408&lt;0.25,1,-1))</f>
        <v>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288832762401317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441027999966839</v>
      </c>
      <c r="C7410" s="5" t="n">
        <f aca="false">IF(B7410&lt;0.05,19,IF(B7410&lt;0.25,1,-1))</f>
        <v>-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415294215026313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972867229493887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729915534272193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511860427853415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274824783962188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708088625282327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810344248416088</v>
      </c>
      <c r="C7417" s="5" t="n">
        <f aca="false">IF(B7417&lt;0.05,19,IF(B7417&lt;0.25,1,-1))</f>
        <v>-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715412022901495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71585865830421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325827665696633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904654747708291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402034909161024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255924876479199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967364905020456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794669761207917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0106666316871588</v>
      </c>
      <c r="C7426" s="5" t="n">
        <f aca="false">IF(B7426&lt;0.05,19,IF(B7426&lt;0.25,1,-1))</f>
        <v>19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899631961819148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627876143752305</v>
      </c>
      <c r="C7428" s="5" t="n">
        <f aca="false">IF(B7428&lt;0.05,19,IF(B7428&lt;0.25,1,-1))</f>
        <v>-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0177663636555208</v>
      </c>
      <c r="C7429" s="5" t="n">
        <f aca="false">IF(B7429&lt;0.05,19,IF(B7429&lt;0.25,1,-1))</f>
        <v>19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554314635502774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693550535784154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32622952774629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916228265532732</v>
      </c>
      <c r="C7433" s="5" t="n">
        <f aca="false">IF(B7433&lt;0.05,19,IF(B7433&lt;0.25,1,-1))</f>
        <v>-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294253541808559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717106958400183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0853925782400032</v>
      </c>
      <c r="C7436" s="5" t="n">
        <f aca="false">IF(B7436&lt;0.05,19,IF(B7436&lt;0.25,1,-1))</f>
        <v>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955489837806805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109544610687045</v>
      </c>
      <c r="C7438" s="5" t="n">
        <f aca="false">IF(B7438&lt;0.05,19,IF(B7438&lt;0.25,1,-1))</f>
        <v>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262305370080011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651822222621266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775821830980102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868862878477113</v>
      </c>
      <c r="C7442" s="5" t="n">
        <f aca="false">IF(B7442&lt;0.05,19,IF(B7442&lt;0.25,1,-1))</f>
        <v>-1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623861731932306</v>
      </c>
      <c r="C7443" s="5" t="n">
        <f aca="false">IF(B7443&lt;0.05,19,IF(B7443&lt;0.25,1,-1))</f>
        <v>-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988349185671563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185825978156774</v>
      </c>
      <c r="C7445" s="5" t="n">
        <f aca="false">IF(B7445&lt;0.05,19,IF(B7445&lt;0.25,1,-1))</f>
        <v>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374629419696562</v>
      </c>
      <c r="C7446" s="5" t="n">
        <f aca="false">IF(B7446&lt;0.05,19,IF(B7446&lt;0.25,1,-1))</f>
        <v>-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531991284805535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0105230713677883</v>
      </c>
      <c r="C7448" s="5" t="n">
        <f aca="false">IF(B7448&lt;0.05,19,IF(B7448&lt;0.25,1,-1))</f>
        <v>19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558023760220159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875497375908482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078450837018553</v>
      </c>
      <c r="C7451" s="5" t="n">
        <f aca="false">IF(B7451&lt;0.05,19,IF(B7451&lt;0.25,1,-1))</f>
        <v>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582329601223464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0113423964182245</v>
      </c>
      <c r="C7453" s="5" t="n">
        <f aca="false">IF(B7453&lt;0.05,19,IF(B7453&lt;0.25,1,-1))</f>
        <v>19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0575512978768478</v>
      </c>
      <c r="C7454" s="5" t="n">
        <f aca="false">IF(B7454&lt;0.05,19,IF(B7454&lt;0.25,1,-1))</f>
        <v>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502340585065032</v>
      </c>
      <c r="C7455" s="5" t="n">
        <f aca="false">IF(B7455&lt;0.05,19,IF(B7455&lt;0.25,1,-1))</f>
        <v>-1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772428097614061</v>
      </c>
      <c r="C7456" s="5" t="n">
        <f aca="false">IF(B7456&lt;0.05,19,IF(B7456&lt;0.25,1,-1))</f>
        <v>-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414602940084939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245116154410524</v>
      </c>
      <c r="C7458" s="5" t="n">
        <f aca="false">IF(B7458&lt;0.05,19,IF(B7458&lt;0.25,1,-1))</f>
        <v>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750477481303563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96524042209774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374951447300584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924503128613751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735389314680242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792799055229565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342025055649389</v>
      </c>
      <c r="C7465" s="5" t="n">
        <f aca="false">IF(B7465&lt;0.05,19,IF(B7465&lt;0.25,1,-1))</f>
        <v>-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39717894510859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700334085227182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962666679340528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95898481512797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00579848251263412</v>
      </c>
      <c r="C7470" s="5" t="n">
        <f aca="false">IF(B7470&lt;0.05,19,IF(B7470&lt;0.25,1,-1))</f>
        <v>19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550802115094862</v>
      </c>
      <c r="C7471" s="5" t="n">
        <f aca="false">IF(B7471&lt;0.05,19,IF(B7471&lt;0.25,1,-1))</f>
        <v>-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833835848628989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802308312018551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604819621821384</v>
      </c>
      <c r="C7474" s="5" t="n">
        <f aca="false">IF(B7474&lt;0.05,19,IF(B7474&lt;0.25,1,-1))</f>
        <v>-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528330138755087</v>
      </c>
      <c r="C7475" s="5" t="n">
        <f aca="false">IF(B7475&lt;0.05,19,IF(B7475&lt;0.25,1,-1))</f>
        <v>-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741719040447732</v>
      </c>
      <c r="C7476" s="5" t="n">
        <f aca="false">IF(B7476&lt;0.05,19,IF(B7476&lt;0.25,1,-1))</f>
        <v>-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0503929334473755</v>
      </c>
      <c r="C7477" s="5" t="n">
        <f aca="false">IF(B7477&lt;0.05,19,IF(B7477&lt;0.25,1,-1))</f>
        <v>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0434004394442763</v>
      </c>
      <c r="C7478" s="5" t="n">
        <f aca="false">IF(B7478&lt;0.05,19,IF(B7478&lt;0.25,1,-1))</f>
        <v>19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955702912226999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659968329767069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862105324418995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744666088060109</v>
      </c>
      <c r="C7482" s="5" t="n">
        <f aca="false">IF(B7482&lt;0.05,19,IF(B7482&lt;0.25,1,-1))</f>
        <v>-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579775252719381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0186380553503101</v>
      </c>
      <c r="C7484" s="5" t="n">
        <f aca="false">IF(B7484&lt;0.05,19,IF(B7484&lt;0.25,1,-1))</f>
        <v>19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325938804421806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795817136307668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729014392238863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351608348704369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801210248629217</v>
      </c>
      <c r="C7489" s="5" t="n">
        <f aca="false">IF(B7489&lt;0.05,19,IF(B7489&lt;0.25,1,-1))</f>
        <v>-1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0428839407385681</v>
      </c>
      <c r="C7490" s="5" t="n">
        <f aca="false">IF(B7490&lt;0.05,19,IF(B7490&lt;0.25,1,-1))</f>
        <v>19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629082472547347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370692162137093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344841805710972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181405679706558</v>
      </c>
      <c r="C7494" s="5" t="n">
        <f aca="false">IF(B7494&lt;0.05,19,IF(B7494&lt;0.25,1,-1))</f>
        <v>1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578768010551355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705711780594232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996750187211763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985923306918989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386137905742687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381132719288658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510487086783743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434870326972231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385078898226364</v>
      </c>
      <c r="C7503" s="5" t="n">
        <f aca="false">IF(B7503&lt;0.05,19,IF(B7503&lt;0.25,1,-1))</f>
        <v>-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705372135907964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140855934069554</v>
      </c>
      <c r="C7505" s="5" t="n">
        <f aca="false">IF(B7505&lt;0.05,19,IF(B7505&lt;0.25,1,-1))</f>
        <v>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960927518556702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276756998040997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790820841985634</v>
      </c>
      <c r="C7508" s="5" t="n">
        <f aca="false">IF(B7508&lt;0.05,19,IF(B7508&lt;0.25,1,-1))</f>
        <v>-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55727456033826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329903090256044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534768099524193</v>
      </c>
      <c r="C7511" s="5" t="n">
        <f aca="false">IF(B7511&lt;0.05,19,IF(B7511&lt;0.25,1,-1))</f>
        <v>-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660422021611335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478741245244275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553527040363464</v>
      </c>
      <c r="C7514" s="5" t="n">
        <f aca="false">IF(B7514&lt;0.05,19,IF(B7514&lt;0.25,1,-1))</f>
        <v>-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0196273781709574</v>
      </c>
      <c r="C7515" s="5" t="n">
        <f aca="false">IF(B7515&lt;0.05,19,IF(B7515&lt;0.25,1,-1))</f>
        <v>19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165156249470429</v>
      </c>
      <c r="C7516" s="5" t="n">
        <f aca="false">IF(B7516&lt;0.05,19,IF(B7516&lt;0.25,1,-1))</f>
        <v>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299693188755601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76290135262044</v>
      </c>
      <c r="C7518" s="5" t="n">
        <f aca="false">IF(B7518&lt;0.05,19,IF(B7518&lt;0.25,1,-1))</f>
        <v>-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981755227527991</v>
      </c>
      <c r="C7519" s="5" t="n">
        <f aca="false">IF(B7519&lt;0.05,19,IF(B7519&lt;0.25,1,-1))</f>
        <v>-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0896264039809286</v>
      </c>
      <c r="C7520" s="5" t="n">
        <f aca="false">IF(B7520&lt;0.05,19,IF(B7520&lt;0.25,1,-1))</f>
        <v>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309796550059097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355214517546806</v>
      </c>
      <c r="C7522" s="5" t="n">
        <f aca="false">IF(B7522&lt;0.05,19,IF(B7522&lt;0.25,1,-1))</f>
        <v>-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689301970107164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606696230708705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666281416114658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386837417232618</v>
      </c>
      <c r="C7526" s="5" t="n">
        <f aca="false">IF(B7526&lt;0.05,19,IF(B7526&lt;0.25,1,-1))</f>
        <v>-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532050733221974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785665540036375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953393475490542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661741686315942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0577783736894142</v>
      </c>
      <c r="C7531" s="5" t="n">
        <f aca="false">IF(B7531&lt;0.05,19,IF(B7531&lt;0.25,1,-1))</f>
        <v>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0362008028613347</v>
      </c>
      <c r="C7532" s="5" t="n">
        <f aca="false">IF(B7532&lt;0.05,19,IF(B7532&lt;0.25,1,-1))</f>
        <v>19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811491216847917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451142041795372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192876979795042</v>
      </c>
      <c r="C7535" s="5" t="n">
        <f aca="false">IF(B7535&lt;0.05,19,IF(B7535&lt;0.25,1,-1))</f>
        <v>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149332818833443</v>
      </c>
      <c r="C7536" s="5" t="n">
        <f aca="false">IF(B7536&lt;0.05,19,IF(B7536&lt;0.25,1,-1))</f>
        <v>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129009177988524</v>
      </c>
      <c r="C7537" s="5" t="n">
        <f aca="false">IF(B7537&lt;0.05,19,IF(B7537&lt;0.25,1,-1))</f>
        <v>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656988224383938</v>
      </c>
      <c r="C7538" s="5" t="n">
        <f aca="false">IF(B7538&lt;0.05,19,IF(B7538&lt;0.25,1,-1))</f>
        <v>-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0850100385809563</v>
      </c>
      <c r="C7539" s="5" t="n">
        <f aca="false">IF(B7539&lt;0.05,19,IF(B7539&lt;0.25,1,-1))</f>
        <v>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171346098736109</v>
      </c>
      <c r="C7540" s="5" t="n">
        <f aca="false">IF(B7540&lt;0.05,19,IF(B7540&lt;0.25,1,-1))</f>
        <v>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128162989091749</v>
      </c>
      <c r="C7541" s="5" t="n">
        <f aca="false">IF(B7541&lt;0.05,19,IF(B7541&lt;0.25,1,-1))</f>
        <v>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182240806172879</v>
      </c>
      <c r="C7542" s="5" t="n">
        <f aca="false">IF(B7542&lt;0.05,19,IF(B7542&lt;0.25,1,-1))</f>
        <v>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150549104589821</v>
      </c>
      <c r="C7543" s="5" t="n">
        <f aca="false">IF(B7543&lt;0.05,19,IF(B7543&lt;0.25,1,-1))</f>
        <v>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239312172275277</v>
      </c>
      <c r="C7544" s="5" t="n">
        <f aca="false">IF(B7544&lt;0.05,19,IF(B7544&lt;0.25,1,-1))</f>
        <v>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0588972883002205</v>
      </c>
      <c r="C7545" s="5" t="n">
        <f aca="false">IF(B7545&lt;0.05,19,IF(B7545&lt;0.25,1,-1))</f>
        <v>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833591829412545</v>
      </c>
      <c r="C7546" s="5" t="n">
        <f aca="false">IF(B7546&lt;0.05,19,IF(B7546&lt;0.25,1,-1))</f>
        <v>-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688647782966998</v>
      </c>
      <c r="C7547" s="5" t="n">
        <f aca="false">IF(B7547&lt;0.05,19,IF(B7547&lt;0.25,1,-1))</f>
        <v>-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577098439288938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75025384671592</v>
      </c>
      <c r="C7549" s="5" t="n">
        <f aca="false">IF(B7549&lt;0.05,19,IF(B7549&lt;0.25,1,-1))</f>
        <v>-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10466959116735</v>
      </c>
      <c r="C7550" s="5" t="n">
        <f aca="false">IF(B7550&lt;0.05,19,IF(B7550&lt;0.25,1,-1))</f>
        <v>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886090114781359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294044241311252</v>
      </c>
      <c r="C7552" s="5" t="n">
        <f aca="false">IF(B7552&lt;0.05,19,IF(B7552&lt;0.25,1,-1))</f>
        <v>-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246701783720076</v>
      </c>
      <c r="C7553" s="5" t="n">
        <f aca="false">IF(B7553&lt;0.05,19,IF(B7553&lt;0.25,1,-1))</f>
        <v>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452926015059971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820903905278941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777761828502198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128308135583365</v>
      </c>
      <c r="C7557" s="5" t="n">
        <f aca="false">IF(B7557&lt;0.05,19,IF(B7557&lt;0.25,1,-1))</f>
        <v>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887380355366771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920084755560792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0968585446338696</v>
      </c>
      <c r="C7560" s="5" t="n">
        <f aca="false">IF(B7560&lt;0.05,19,IF(B7560&lt;0.25,1,-1))</f>
        <v>1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525036378506182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533640511660654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456376145659405</v>
      </c>
      <c r="C7563" s="5" t="n">
        <f aca="false">IF(B7563&lt;0.05,19,IF(B7563&lt;0.25,1,-1))</f>
        <v>-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0570682420837595</v>
      </c>
      <c r="C7564" s="5" t="n">
        <f aca="false">IF(B7564&lt;0.05,19,IF(B7564&lt;0.25,1,-1))</f>
        <v>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109551464289834</v>
      </c>
      <c r="C7565" s="5" t="n">
        <f aca="false">IF(B7565&lt;0.05,19,IF(B7565&lt;0.25,1,-1))</f>
        <v>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159578856343583</v>
      </c>
      <c r="C7566" s="5" t="n">
        <f aca="false">IF(B7566&lt;0.05,19,IF(B7566&lt;0.25,1,-1))</f>
        <v>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227774247312229</v>
      </c>
      <c r="C7567" s="5" t="n">
        <f aca="false">IF(B7567&lt;0.05,19,IF(B7567&lt;0.25,1,-1))</f>
        <v>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205676856441821</v>
      </c>
      <c r="C7568" s="5" t="n">
        <f aca="false">IF(B7568&lt;0.05,19,IF(B7568&lt;0.25,1,-1))</f>
        <v>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601370196975416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743785608322897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910215247590063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602559073522011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495861311719854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478272798293359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0102078627592769</v>
      </c>
      <c r="C7575" s="5" t="n">
        <f aca="false">IF(B7575&lt;0.05,19,IF(B7575&lt;0.25,1,-1))</f>
        <v>19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0254943728039369</v>
      </c>
      <c r="C7576" s="5" t="n">
        <f aca="false">IF(B7576&lt;0.05,19,IF(B7576&lt;0.25,1,-1))</f>
        <v>19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123839600683722</v>
      </c>
      <c r="C7577" s="5" t="n">
        <f aca="false">IF(B7577&lt;0.05,19,IF(B7577&lt;0.25,1,-1))</f>
        <v>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44030283504312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535626206518702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0930463469183478</v>
      </c>
      <c r="C7580" s="5" t="n">
        <f aca="false">IF(B7580&lt;0.05,19,IF(B7580&lt;0.25,1,-1))</f>
        <v>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201993990615023</v>
      </c>
      <c r="C7581" s="5" t="n">
        <f aca="false">IF(B7581&lt;0.05,19,IF(B7581&lt;0.25,1,-1))</f>
        <v>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460208561364206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218850942882637</v>
      </c>
      <c r="C7583" s="5" t="n">
        <f aca="false">IF(B7583&lt;0.05,19,IF(B7583&lt;0.25,1,-1))</f>
        <v>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0272128353900784</v>
      </c>
      <c r="C7584" s="5" t="n">
        <f aca="false">IF(B7584&lt;0.05,19,IF(B7584&lt;0.25,1,-1))</f>
        <v>19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199732446405281</v>
      </c>
      <c r="C7585" s="5" t="n">
        <f aca="false">IF(B7585&lt;0.05,19,IF(B7585&lt;0.25,1,-1))</f>
        <v>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0605094063740632</v>
      </c>
      <c r="C7586" s="5" t="n">
        <f aca="false">IF(B7586&lt;0.05,19,IF(B7586&lt;0.25,1,-1))</f>
        <v>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814309705974483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938398127716662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50388570428796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611346007581651</v>
      </c>
      <c r="C7590" s="5" t="n">
        <f aca="false">IF(B7590&lt;0.05,19,IF(B7590&lt;0.25,1,-1))</f>
        <v>-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210559979847511</v>
      </c>
      <c r="C7591" s="5" t="n">
        <f aca="false">IF(B7591&lt;0.05,19,IF(B7591&lt;0.25,1,-1))</f>
        <v>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646686386938295</v>
      </c>
      <c r="C7592" s="5" t="n">
        <f aca="false">IF(B7592&lt;0.05,19,IF(B7592&lt;0.25,1,-1))</f>
        <v>-1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636588742477919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828895118447261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0278229911462706</v>
      </c>
      <c r="C7595" s="5" t="n">
        <f aca="false">IF(B7595&lt;0.05,19,IF(B7595&lt;0.25,1,-1))</f>
        <v>19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540975754917461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658590897344768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42607121007575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828396108836722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605984361497118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844089730747062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863924690534718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150593534832642</v>
      </c>
      <c r="C7603" s="5" t="n">
        <f aca="false">IF(B7603&lt;0.05,19,IF(B7603&lt;0.25,1,-1))</f>
        <v>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897424993210324</v>
      </c>
      <c r="C7604" s="5" t="n">
        <f aca="false">IF(B7604&lt;0.05,19,IF(B7604&lt;0.25,1,-1))</f>
        <v>-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32482791768518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831369409566308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259360487955762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693691339789692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348030342507231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962547374081778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79890045637649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186625362686219</v>
      </c>
      <c r="C7612" s="5" t="n">
        <f aca="false">IF(B7612&lt;0.05,19,IF(B7612&lt;0.25,1,-1))</f>
        <v>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0867242418447287</v>
      </c>
      <c r="C7613" s="5" t="n">
        <f aca="false">IF(B7613&lt;0.05,19,IF(B7613&lt;0.25,1,-1))</f>
        <v>1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982024464926914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415399406465398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070512218491708</v>
      </c>
      <c r="C7616" s="5" t="n">
        <f aca="false">IF(B7616&lt;0.05,19,IF(B7616&lt;0.25,1,-1))</f>
        <v>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122133627343975</v>
      </c>
      <c r="C7617" s="5" t="n">
        <f aca="false">IF(B7617&lt;0.05,19,IF(B7617&lt;0.25,1,-1))</f>
        <v>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235387402115771</v>
      </c>
      <c r="C7618" s="5" t="n">
        <f aca="false">IF(B7618&lt;0.05,19,IF(B7618&lt;0.25,1,-1))</f>
        <v>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468206512629252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749740404497451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230571563524876</v>
      </c>
      <c r="C7621" s="5" t="n">
        <f aca="false">IF(B7621&lt;0.05,19,IF(B7621&lt;0.25,1,-1))</f>
        <v>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317782547299197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354988131255169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792219705736005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698679225229384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564615655033076</v>
      </c>
      <c r="C7626" s="5" t="n">
        <f aca="false">IF(B7626&lt;0.05,19,IF(B7626&lt;0.25,1,-1))</f>
        <v>-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891712571975549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302402475530544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00930156591635114</v>
      </c>
      <c r="C7629" s="5" t="n">
        <f aca="false">IF(B7629&lt;0.05,19,IF(B7629&lt;0.25,1,-1))</f>
        <v>19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0795388070281702</v>
      </c>
      <c r="C7630" s="5" t="n">
        <f aca="false">IF(B7630&lt;0.05,19,IF(B7630&lt;0.25,1,-1))</f>
        <v>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114580908265003</v>
      </c>
      <c r="C7631" s="5" t="n">
        <f aca="false">IF(B7631&lt;0.05,19,IF(B7631&lt;0.25,1,-1))</f>
        <v>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315149505621301</v>
      </c>
      <c r="C7632" s="5" t="n">
        <f aca="false">IF(B7632&lt;0.05,19,IF(B7632&lt;0.25,1,-1))</f>
        <v>-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128088890552442</v>
      </c>
      <c r="C7633" s="5" t="n">
        <f aca="false">IF(B7633&lt;0.05,19,IF(B7633&lt;0.25,1,-1))</f>
        <v>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542059972569987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726124718192165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165790143266013</v>
      </c>
      <c r="C7636" s="5" t="n">
        <f aca="false">IF(B7636&lt;0.05,19,IF(B7636&lt;0.25,1,-1))</f>
        <v>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381456749074178</v>
      </c>
      <c r="C7637" s="5" t="n">
        <f aca="false">IF(B7637&lt;0.05,19,IF(B7637&lt;0.25,1,-1))</f>
        <v>-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239666351734119</v>
      </c>
      <c r="C7638" s="5" t="n">
        <f aca="false">IF(B7638&lt;0.05,19,IF(B7638&lt;0.25,1,-1))</f>
        <v>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236400732468947</v>
      </c>
      <c r="C7639" s="5" t="n">
        <f aca="false">IF(B7639&lt;0.05,19,IF(B7639&lt;0.25,1,-1))</f>
        <v>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790484898006531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00866576437918275</v>
      </c>
      <c r="C7641" s="5" t="n">
        <f aca="false">IF(B7641&lt;0.05,19,IF(B7641&lt;0.25,1,-1))</f>
        <v>19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674711761724177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897895295615904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60712020881189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0473675641856356</v>
      </c>
      <c r="C7645" s="5" t="n">
        <f aca="false">IF(B7645&lt;0.05,19,IF(B7645&lt;0.25,1,-1))</f>
        <v>19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783651197476673</v>
      </c>
      <c r="C7646" s="5" t="n">
        <f aca="false">IF(B7646&lt;0.05,19,IF(B7646&lt;0.25,1,-1))</f>
        <v>-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351010203633799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379583497905229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446300165443054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787044061233162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241732757236655</v>
      </c>
      <c r="C7651" s="5" t="n">
        <f aca="false">IF(B7651&lt;0.05,19,IF(B7651&lt;0.25,1,-1))</f>
        <v>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527340695795112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666423575920011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705987585449633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956635205163991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222621979407569</v>
      </c>
      <c r="C7656" s="5" t="n">
        <f aca="false">IF(B7656&lt;0.05,19,IF(B7656&lt;0.25,1,-1))</f>
        <v>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612964617857049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623345583637791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339623674147425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510110908098872</v>
      </c>
      <c r="C7660" s="5" t="n">
        <f aca="false">IF(B7660&lt;0.05,19,IF(B7660&lt;0.25,1,-1))</f>
        <v>-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261894757706946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600261424503115</v>
      </c>
      <c r="C7662" s="5" t="n">
        <f aca="false">IF(B7662&lt;0.05,19,IF(B7662&lt;0.25,1,-1))</f>
        <v>-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481544488140352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955937698072007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540913695367749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958390091087726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598322010208632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243383642988053</v>
      </c>
      <c r="C7668" s="5" t="n">
        <f aca="false">IF(B7668&lt;0.05,19,IF(B7668&lt;0.25,1,-1))</f>
        <v>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0885317521404011</v>
      </c>
      <c r="C7669" s="5" t="n">
        <f aca="false">IF(B7669&lt;0.05,19,IF(B7669&lt;0.25,1,-1))</f>
        <v>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611635793026329</v>
      </c>
      <c r="C7670" s="5" t="n">
        <f aca="false">IF(B7670&lt;0.05,19,IF(B7670&lt;0.25,1,-1))</f>
        <v>-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509892416682056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070006650372512</v>
      </c>
      <c r="C7672" s="5" t="n">
        <f aca="false">IF(B7672&lt;0.05,19,IF(B7672&lt;0.25,1,-1))</f>
        <v>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376240126871388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343741934554277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140264187655311</v>
      </c>
      <c r="C7675" s="5" t="n">
        <f aca="false">IF(B7675&lt;0.05,19,IF(B7675&lt;0.25,1,-1))</f>
        <v>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187523165476002</v>
      </c>
      <c r="C7676" s="5" t="n">
        <f aca="false">IF(B7676&lt;0.05,19,IF(B7676&lt;0.25,1,-1))</f>
        <v>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487044701558073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694931770381947</v>
      </c>
      <c r="C7678" s="5" t="n">
        <f aca="false">IF(B7678&lt;0.05,19,IF(B7678&lt;0.25,1,-1))</f>
        <v>-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912006769101425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0424709239784531</v>
      </c>
      <c r="C7680" s="5" t="n">
        <f aca="false">IF(B7680&lt;0.05,19,IF(B7680&lt;0.25,1,-1))</f>
        <v>19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557315224274272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432908665049185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839386516086584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804827286863502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816669682081006</v>
      </c>
      <c r="C7685" s="5" t="n">
        <f aca="false">IF(B7685&lt;0.05,19,IF(B7685&lt;0.25,1,-1))</f>
        <v>-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187355278188235</v>
      </c>
      <c r="C7686" s="5" t="n">
        <f aca="false">IF(B7686&lt;0.05,19,IF(B7686&lt;0.25,1,-1))</f>
        <v>1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289513507913766</v>
      </c>
      <c r="C7687" s="5" t="n">
        <f aca="false">IF(B7687&lt;0.05,19,IF(B7687&lt;0.25,1,-1))</f>
        <v>-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492626048401654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25961470147625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857695010825923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320944960594011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505585665996833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442684753827167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495211598725727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842306953115457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245036222566103</v>
      </c>
      <c r="C7696" s="5" t="n">
        <f aca="false">IF(B7696&lt;0.05,19,IF(B7696&lt;0.25,1,-1))</f>
        <v>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546305213953137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704458846233425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151919379669392</v>
      </c>
      <c r="C7699" s="5" t="n">
        <f aca="false">IF(B7699&lt;0.05,19,IF(B7699&lt;0.25,1,-1))</f>
        <v>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315593421935857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635034544463053</v>
      </c>
      <c r="C7701" s="5" t="n">
        <f aca="false">IF(B7701&lt;0.05,19,IF(B7701&lt;0.25,1,-1))</f>
        <v>-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2963112887316</v>
      </c>
      <c r="C7702" s="5" t="n">
        <f aca="false">IF(B7702&lt;0.05,19,IF(B7702&lt;0.25,1,-1))</f>
        <v>-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331839749318416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262684887009297</v>
      </c>
      <c r="C7704" s="5" t="n">
        <f aca="false">IF(B7704&lt;0.05,19,IF(B7704&lt;0.25,1,-1))</f>
        <v>-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89409979326167</v>
      </c>
      <c r="C7705" s="5" t="n">
        <f aca="false">IF(B7705&lt;0.05,19,IF(B7705&lt;0.25,1,-1))</f>
        <v>-1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161363490060387</v>
      </c>
      <c r="C7706" s="5" t="n">
        <f aca="false">IF(B7706&lt;0.05,19,IF(B7706&lt;0.25,1,-1))</f>
        <v>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403457449025047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660744966955559</v>
      </c>
      <c r="C7708" s="5" t="n">
        <f aca="false">IF(B7708&lt;0.05,19,IF(B7708&lt;0.25,1,-1))</f>
        <v>-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34615244329013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570671888533013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238577089777376</v>
      </c>
      <c r="C7711" s="5" t="n">
        <f aca="false">IF(B7711&lt;0.05,19,IF(B7711&lt;0.25,1,-1))</f>
        <v>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560517026171617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156280996823473</v>
      </c>
      <c r="C7713" s="5" t="n">
        <f aca="false">IF(B7713&lt;0.05,19,IF(B7713&lt;0.25,1,-1))</f>
        <v>1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810125131241814</v>
      </c>
      <c r="C7714" s="5" t="n">
        <f aca="false">IF(B7714&lt;0.05,19,IF(B7714&lt;0.25,1,-1))</f>
        <v>-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618437923122364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179317689148178</v>
      </c>
      <c r="C7716" s="5" t="n">
        <f aca="false">IF(B7716&lt;0.05,19,IF(B7716&lt;0.25,1,-1))</f>
        <v>1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188044936179193</v>
      </c>
      <c r="C7717" s="5" t="n">
        <f aca="false">IF(B7717&lt;0.05,19,IF(B7717&lt;0.25,1,-1))</f>
        <v>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365342404879158</v>
      </c>
      <c r="C7718" s="5" t="n">
        <f aca="false">IF(B7718&lt;0.05,19,IF(B7718&lt;0.25,1,-1))</f>
        <v>-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610440709529197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526192647865497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29094418870862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541654864726161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926254484806046</v>
      </c>
      <c r="C7723" s="5" t="n">
        <f aca="false">IF(B7723&lt;0.05,19,IF(B7723&lt;0.25,1,-1))</f>
        <v>-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462926674726712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936566731328832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169072714980211</v>
      </c>
      <c r="C7726" s="5" t="n">
        <f aca="false">IF(B7726&lt;0.05,19,IF(B7726&lt;0.25,1,-1))</f>
        <v>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683264372360037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316271972187611</v>
      </c>
      <c r="C7728" s="5" t="n">
        <f aca="false">IF(B7728&lt;0.05,19,IF(B7728&lt;0.25,1,-1))</f>
        <v>-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923320749508103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348227475847959</v>
      </c>
      <c r="C7730" s="5" t="n">
        <f aca="false">IF(B7730&lt;0.05,19,IF(B7730&lt;0.25,1,-1))</f>
        <v>-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884432307890996</v>
      </c>
      <c r="C7731" s="5" t="n">
        <f aca="false">IF(B7731&lt;0.05,19,IF(B7731&lt;0.25,1,-1))</f>
        <v>-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398166578384716</v>
      </c>
      <c r="C7732" s="5" t="n">
        <f aca="false">IF(B7732&lt;0.05,19,IF(B7732&lt;0.25,1,-1))</f>
        <v>-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750056851777667</v>
      </c>
      <c r="C7733" s="5" t="n">
        <f aca="false">IF(B7733&lt;0.05,19,IF(B7733&lt;0.25,1,-1))</f>
        <v>-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597034401329187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439640112603986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990449858471003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120442697628849</v>
      </c>
      <c r="C7737" s="5" t="n">
        <f aca="false">IF(B7737&lt;0.05,19,IF(B7737&lt;0.25,1,-1))</f>
        <v>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0428782479062668</v>
      </c>
      <c r="C7738" s="5" t="n">
        <f aca="false">IF(B7738&lt;0.05,19,IF(B7738&lt;0.25,1,-1))</f>
        <v>19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685029877127456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364488616766545</v>
      </c>
      <c r="C7740" s="5" t="n">
        <f aca="false">IF(B7740&lt;0.05,19,IF(B7740&lt;0.25,1,-1))</f>
        <v>-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144429492354312</v>
      </c>
      <c r="C7741" s="5" t="n">
        <f aca="false">IF(B7741&lt;0.05,19,IF(B7741&lt;0.25,1,-1))</f>
        <v>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318896012250462</v>
      </c>
      <c r="C7742" s="5" t="n">
        <f aca="false">IF(B7742&lt;0.05,19,IF(B7742&lt;0.25,1,-1))</f>
        <v>-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514266798894192</v>
      </c>
      <c r="C7743" s="5" t="n">
        <f aca="false">IF(B7743&lt;0.05,19,IF(B7743&lt;0.25,1,-1))</f>
        <v>-1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892804054963633</v>
      </c>
      <c r="C7744" s="5" t="n">
        <f aca="false">IF(B7744&lt;0.05,19,IF(B7744&lt;0.25,1,-1))</f>
        <v>-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116177981358786</v>
      </c>
      <c r="C7745" s="5" t="n">
        <f aca="false">IF(B7745&lt;0.05,19,IF(B7745&lt;0.25,1,-1))</f>
        <v>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882100251945361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971821751048006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204731048313891</v>
      </c>
      <c r="C7748" s="5" t="n">
        <f aca="false">IF(B7748&lt;0.05,19,IF(B7748&lt;0.25,1,-1))</f>
        <v>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580683915930916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495637714238749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150993400227029</v>
      </c>
      <c r="C7751" s="5" t="n">
        <f aca="false">IF(B7751&lt;0.05,19,IF(B7751&lt;0.25,1,-1))</f>
        <v>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509465593066056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471977735414642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936484490720644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699477751516516</v>
      </c>
      <c r="C7755" s="5" t="n">
        <f aca="false">IF(B7755&lt;0.05,19,IF(B7755&lt;0.25,1,-1))</f>
        <v>-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967372045718266</v>
      </c>
      <c r="C7756" s="5" t="n">
        <f aca="false">IF(B7756&lt;0.05,19,IF(B7756&lt;0.25,1,-1))</f>
        <v>-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576442609379528</v>
      </c>
      <c r="C7757" s="5" t="n">
        <f aca="false">IF(B7757&lt;0.05,19,IF(B7757&lt;0.25,1,-1))</f>
        <v>-1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0393783765733597</v>
      </c>
      <c r="C7758" s="5" t="n">
        <f aca="false">IF(B7758&lt;0.05,19,IF(B7758&lt;0.25,1,-1))</f>
        <v>19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614931264769874</v>
      </c>
      <c r="C7759" s="5" t="n">
        <f aca="false">IF(B7759&lt;0.05,19,IF(B7759&lt;0.25,1,-1))</f>
        <v>-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934295109481921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944661353384014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10843044334486</v>
      </c>
      <c r="C7762" s="5" t="n">
        <f aca="false">IF(B7762&lt;0.05,19,IF(B7762&lt;0.25,1,-1))</f>
        <v>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438522961369688</v>
      </c>
      <c r="C7763" s="5" t="n">
        <f aca="false">IF(B7763&lt;0.05,19,IF(B7763&lt;0.25,1,-1))</f>
        <v>-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486299142572813</v>
      </c>
      <c r="C7764" s="5" t="n">
        <f aca="false">IF(B7764&lt;0.05,19,IF(B7764&lt;0.25,1,-1))</f>
        <v>-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85268142999204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723621829145579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926563922542933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133946889420641</v>
      </c>
      <c r="C7768" s="5" t="n">
        <f aca="false">IF(B7768&lt;0.05,19,IF(B7768&lt;0.25,1,-1))</f>
        <v>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180738498912686</v>
      </c>
      <c r="C7769" s="5" t="n">
        <f aca="false">IF(B7769&lt;0.05,19,IF(B7769&lt;0.25,1,-1))</f>
        <v>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209734678280779</v>
      </c>
      <c r="C7770" s="5" t="n">
        <f aca="false">IF(B7770&lt;0.05,19,IF(B7770&lt;0.25,1,-1))</f>
        <v>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791425626045433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790972831933661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811113597149137</v>
      </c>
      <c r="C7773" s="5" t="n">
        <f aca="false">IF(B7773&lt;0.05,19,IF(B7773&lt;0.25,1,-1))</f>
        <v>-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605501034666244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0952140538200035</v>
      </c>
      <c r="C7775" s="5" t="n">
        <f aca="false">IF(B7775&lt;0.05,19,IF(B7775&lt;0.25,1,-1))</f>
        <v>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898278309143127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328077194306899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225910165565371</v>
      </c>
      <c r="C7778" s="5" t="n">
        <f aca="false">IF(B7778&lt;0.05,19,IF(B7778&lt;0.25,1,-1))</f>
        <v>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353878879292642</v>
      </c>
      <c r="C7779" s="5" t="n">
        <f aca="false">IF(B7779&lt;0.05,19,IF(B7779&lt;0.25,1,-1))</f>
        <v>-1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478475658480797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0110516008638854</v>
      </c>
      <c r="C7781" s="5" t="n">
        <f aca="false">IF(B7781&lt;0.05,19,IF(B7781&lt;0.25,1,-1))</f>
        <v>19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989841253688942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32612163020368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744202371044193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528715002105556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312983448019567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573555228026437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583963205444484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829997722428055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734859233832219</v>
      </c>
      <c r="C7790" s="5" t="n">
        <f aca="false">IF(B7790&lt;0.05,19,IF(B7790&lt;0.25,1,-1))</f>
        <v>-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684279244879187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399710752533944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0250443959101788</v>
      </c>
      <c r="C7793" s="5" t="n">
        <f aca="false">IF(B7793&lt;0.05,19,IF(B7793&lt;0.25,1,-1))</f>
        <v>19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72769822491771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534586178652045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582731715802599</v>
      </c>
      <c r="C7796" s="5" t="n">
        <f aca="false">IF(B7796&lt;0.05,19,IF(B7796&lt;0.25,1,-1))</f>
        <v>-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731105814785335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249539484683457</v>
      </c>
      <c r="C7798" s="5" t="n">
        <f aca="false">IF(B7798&lt;0.05,19,IF(B7798&lt;0.25,1,-1))</f>
        <v>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634414912269494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0913522580558564</v>
      </c>
      <c r="C7800" s="5" t="n">
        <f aca="false">IF(B7800&lt;0.05,19,IF(B7800&lt;0.25,1,-1))</f>
        <v>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698489090242832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176359054324608</v>
      </c>
      <c r="C7802" s="5" t="n">
        <f aca="false">IF(B7802&lt;0.05,19,IF(B7802&lt;0.25,1,-1))</f>
        <v>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995219030801202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169044382929723</v>
      </c>
      <c r="C7804" s="5" t="n">
        <f aca="false">IF(B7804&lt;0.05,19,IF(B7804&lt;0.25,1,-1))</f>
        <v>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384783470966805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0150508594176033</v>
      </c>
      <c r="C7806" s="5" t="n">
        <f aca="false">IF(B7806&lt;0.05,19,IF(B7806&lt;0.25,1,-1))</f>
        <v>19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725270976678305</v>
      </c>
      <c r="C7807" s="5" t="n">
        <f aca="false">IF(B7807&lt;0.05,19,IF(B7807&lt;0.25,1,-1))</f>
        <v>-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355173665824806</v>
      </c>
      <c r="C7808" s="5" t="n">
        <f aca="false">IF(B7808&lt;0.05,19,IF(B7808&lt;0.25,1,-1))</f>
        <v>-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454390847135007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81225819473298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647622888811117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699017147591397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833095185706915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590442519322225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665027044380352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581010873984692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795578380767395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787974491985919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961541156885539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409904201690291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428772498037641</v>
      </c>
      <c r="C7821" s="5" t="n">
        <f aca="false">IF(B7821&lt;0.05,19,IF(B7821&lt;0.25,1,-1))</f>
        <v>-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0482821110882377</v>
      </c>
      <c r="C7822" s="5" t="n">
        <f aca="false">IF(B7822&lt;0.05,19,IF(B7822&lt;0.25,1,-1))</f>
        <v>19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367506122678643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950514333534117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0952750200903327</v>
      </c>
      <c r="C7825" s="5" t="n">
        <f aca="false">IF(B7825&lt;0.05,19,IF(B7825&lt;0.25,1,-1))</f>
        <v>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691335071943228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143495039199003</v>
      </c>
      <c r="C7827" s="5" t="n">
        <f aca="false">IF(B7827&lt;0.05,19,IF(B7827&lt;0.25,1,-1))</f>
        <v>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15385779267503</v>
      </c>
      <c r="C7828" s="5" t="n">
        <f aca="false">IF(B7828&lt;0.05,19,IF(B7828&lt;0.25,1,-1))</f>
        <v>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48440263424802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870467860273648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902802309671273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827936140496174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392770323130313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573091164949177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355809042731093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144755773868668</v>
      </c>
      <c r="C7836" s="5" t="n">
        <f aca="false">IF(B7836&lt;0.05,19,IF(B7836&lt;0.25,1,-1))</f>
        <v>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694657714683819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284470607721018</v>
      </c>
      <c r="C7838" s="5" t="n">
        <f aca="false">IF(B7838&lt;0.05,19,IF(B7838&lt;0.25,1,-1))</f>
        <v>-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0669688196557935</v>
      </c>
      <c r="C7839" s="5" t="n">
        <f aca="false">IF(B7839&lt;0.05,19,IF(B7839&lt;0.25,1,-1))</f>
        <v>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648349213029003</v>
      </c>
      <c r="C7840" s="5" t="n">
        <f aca="false">IF(B7840&lt;0.05,19,IF(B7840&lt;0.25,1,-1))</f>
        <v>-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252728124324701</v>
      </c>
      <c r="C7841" s="5" t="n">
        <f aca="false">IF(B7841&lt;0.05,19,IF(B7841&lt;0.25,1,-1))</f>
        <v>-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942616774434001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553557196419664</v>
      </c>
      <c r="C7843" s="5" t="n">
        <f aca="false">IF(B7843&lt;0.05,19,IF(B7843&lt;0.25,1,-1))</f>
        <v>-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832278479084233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0971974327439403</v>
      </c>
      <c r="C7845" s="5" t="n">
        <f aca="false">IF(B7845&lt;0.05,19,IF(B7845&lt;0.25,1,-1))</f>
        <v>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657707625243855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698662582427172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630195380487577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945510243187398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713779006250493</v>
      </c>
      <c r="C7850" s="5" t="n">
        <f aca="false">IF(B7850&lt;0.05,19,IF(B7850&lt;0.25,1,-1))</f>
        <v>-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473303920837505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0720686763537697</v>
      </c>
      <c r="C7852" s="5" t="n">
        <f aca="false">IF(B7852&lt;0.05,19,IF(B7852&lt;0.25,1,-1))</f>
        <v>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1624106133805</v>
      </c>
      <c r="C7853" s="5" t="n">
        <f aca="false">IF(B7853&lt;0.05,19,IF(B7853&lt;0.25,1,-1))</f>
        <v>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616645551596406</v>
      </c>
      <c r="C7854" s="5" t="n">
        <f aca="false">IF(B7854&lt;0.05,19,IF(B7854&lt;0.25,1,-1))</f>
        <v>-1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21221676601775</v>
      </c>
      <c r="C7855" s="5" t="n">
        <f aca="false">IF(B7855&lt;0.05,19,IF(B7855&lt;0.25,1,-1))</f>
        <v>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213131408514842</v>
      </c>
      <c r="C7856" s="5" t="n">
        <f aca="false">IF(B7856&lt;0.05,19,IF(B7856&lt;0.25,1,-1))</f>
        <v>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339233310685303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561659674693244</v>
      </c>
      <c r="C7858" s="5" t="n">
        <f aca="false">IF(B7858&lt;0.05,19,IF(B7858&lt;0.25,1,-1))</f>
        <v>-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249947779817282</v>
      </c>
      <c r="C7859" s="5" t="n">
        <f aca="false">IF(B7859&lt;0.05,19,IF(B7859&lt;0.25,1,-1))</f>
        <v>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6306477033918</v>
      </c>
      <c r="C7860" s="5" t="n">
        <f aca="false">IF(B7860&lt;0.05,19,IF(B7860&lt;0.25,1,-1))</f>
        <v>-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14680057994977</v>
      </c>
      <c r="C7861" s="5" t="n">
        <f aca="false">IF(B7861&lt;0.05,19,IF(B7861&lt;0.25,1,-1))</f>
        <v>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256430612424328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0242256777090559</v>
      </c>
      <c r="C7863" s="5" t="n">
        <f aca="false">IF(B7863&lt;0.05,19,IF(B7863&lt;0.25,1,-1))</f>
        <v>19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926475651518669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671477105029222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355970104414678</v>
      </c>
      <c r="C7866" s="5" t="n">
        <f aca="false">IF(B7866&lt;0.05,19,IF(B7866&lt;0.25,1,-1))</f>
        <v>-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703634677353015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280477134330862</v>
      </c>
      <c r="C7868" s="5" t="n">
        <f aca="false">IF(B7868&lt;0.05,19,IF(B7868&lt;0.25,1,-1))</f>
        <v>-1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128959255168979</v>
      </c>
      <c r="C7869" s="5" t="n">
        <f aca="false">IF(B7869&lt;0.05,19,IF(B7869&lt;0.25,1,-1))</f>
        <v>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684210184739396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845295550920797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486177411268677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0473768217099722</v>
      </c>
      <c r="C7873" s="5" t="n">
        <f aca="false">IF(B7873&lt;0.05,19,IF(B7873&lt;0.25,1,-1))</f>
        <v>19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908001652627231</v>
      </c>
      <c r="C7874" s="5" t="n">
        <f aca="false">IF(B7874&lt;0.05,19,IF(B7874&lt;0.25,1,-1))</f>
        <v>-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984776743745235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763987467739646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966780280935308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570517042643623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323179628025078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500192983077748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599484966273867</v>
      </c>
      <c r="C7881" s="5" t="n">
        <f aca="false">IF(B7881&lt;0.05,19,IF(B7881&lt;0.25,1,-1))</f>
        <v>-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167908923465392</v>
      </c>
      <c r="C7882" s="5" t="n">
        <f aca="false">IF(B7882&lt;0.05,19,IF(B7882&lt;0.25,1,-1))</f>
        <v>1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635608787948051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655388965929661</v>
      </c>
      <c r="C7884" s="5" t="n">
        <f aca="false">IF(B7884&lt;0.05,19,IF(B7884&lt;0.25,1,-1))</f>
        <v>-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478963334496347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128002397532759</v>
      </c>
      <c r="C7886" s="5" t="n">
        <f aca="false">IF(B7886&lt;0.05,19,IF(B7886&lt;0.25,1,-1))</f>
        <v>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566815522304167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342349227357239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955372351469817</v>
      </c>
      <c r="C7889" s="5" t="n">
        <f aca="false">IF(B7889&lt;0.05,19,IF(B7889&lt;0.25,1,-1))</f>
        <v>-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133600561850692</v>
      </c>
      <c r="C7890" s="5" t="n">
        <f aca="false">IF(B7890&lt;0.05,19,IF(B7890&lt;0.25,1,-1))</f>
        <v>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077181672250748</v>
      </c>
      <c r="C7891" s="5" t="n">
        <f aca="false">IF(B7891&lt;0.05,19,IF(B7891&lt;0.25,1,-1))</f>
        <v>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733745262768214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976456247154344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8812466486954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0484162882132339</v>
      </c>
      <c r="C7895" s="5" t="n">
        <f aca="false">IF(B7895&lt;0.05,19,IF(B7895&lt;0.25,1,-1))</f>
        <v>19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0889892567434172</v>
      </c>
      <c r="C7896" s="5" t="n">
        <f aca="false">IF(B7896&lt;0.05,19,IF(B7896&lt;0.25,1,-1))</f>
        <v>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692979555114888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229655642829178</v>
      </c>
      <c r="C7898" s="5" t="n">
        <f aca="false">IF(B7898&lt;0.05,19,IF(B7898&lt;0.25,1,-1))</f>
        <v>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419957332047611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660368399082292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825393098066212</v>
      </c>
      <c r="C7901" s="5" t="n">
        <f aca="false">IF(B7901&lt;0.05,19,IF(B7901&lt;0.25,1,-1))</f>
        <v>-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532851419400457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0040252328589533</v>
      </c>
      <c r="C7903" s="5" t="n">
        <f aca="false">IF(B7903&lt;0.05,19,IF(B7903&lt;0.25,1,-1))</f>
        <v>19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189814433238972</v>
      </c>
      <c r="C7904" s="5" t="n">
        <f aca="false">IF(B7904&lt;0.05,19,IF(B7904&lt;0.25,1,-1))</f>
        <v>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476830604348238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211466807335737</v>
      </c>
      <c r="C7906" s="5" t="n">
        <f aca="false">IF(B7906&lt;0.05,19,IF(B7906&lt;0.25,1,-1))</f>
        <v>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251774223233834</v>
      </c>
      <c r="C7907" s="5" t="n">
        <f aca="false">IF(B7907&lt;0.05,19,IF(B7907&lt;0.25,1,-1))</f>
        <v>-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0988272438427607</v>
      </c>
      <c r="C7908" s="5" t="n">
        <f aca="false">IF(B7908&lt;0.05,19,IF(B7908&lt;0.25,1,-1))</f>
        <v>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862207104878156</v>
      </c>
      <c r="C7909" s="5" t="n">
        <f aca="false">IF(B7909&lt;0.05,19,IF(B7909&lt;0.25,1,-1))</f>
        <v>-1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758132471886531</v>
      </c>
      <c r="C7910" s="5" t="n">
        <f aca="false">IF(B7910&lt;0.05,19,IF(B7910&lt;0.25,1,-1))</f>
        <v>-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682517940317648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0135037837985018</v>
      </c>
      <c r="C7912" s="5" t="n">
        <f aca="false">IF(B7912&lt;0.05,19,IF(B7912&lt;0.25,1,-1))</f>
        <v>19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282171659281346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715981046991331</v>
      </c>
      <c r="C7914" s="5" t="n">
        <f aca="false">IF(B7914&lt;0.05,19,IF(B7914&lt;0.25,1,-1))</f>
        <v>-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900492363389159</v>
      </c>
      <c r="C7915" s="5" t="n">
        <f aca="false">IF(B7915&lt;0.05,19,IF(B7915&lt;0.25,1,-1))</f>
        <v>-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528311495484052</v>
      </c>
      <c r="C7916" s="5" t="n">
        <f aca="false">IF(B7916&lt;0.05,19,IF(B7916&lt;0.25,1,-1))</f>
        <v>-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285966661300252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724440864828805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22260056187942</v>
      </c>
      <c r="C7919" s="5" t="n">
        <f aca="false">IF(B7919&lt;0.05,19,IF(B7919&lt;0.25,1,-1))</f>
        <v>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849429141314962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344042819719644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28482832398661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174157359074686</v>
      </c>
      <c r="C7923" s="5" t="n">
        <f aca="false">IF(B7923&lt;0.05,19,IF(B7923&lt;0.25,1,-1))</f>
        <v>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90304623372039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340806023454239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187936262017569</v>
      </c>
      <c r="C7926" s="5" t="n">
        <f aca="false">IF(B7926&lt;0.05,19,IF(B7926&lt;0.25,1,-1))</f>
        <v>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00148530528605271</v>
      </c>
      <c r="C7927" s="5" t="n">
        <f aca="false">IF(B7927&lt;0.05,19,IF(B7927&lt;0.25,1,-1))</f>
        <v>19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980518060876053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753219012660157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903612070367389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12538343673424</v>
      </c>
      <c r="C7931" s="5" t="n">
        <f aca="false">IF(B7931&lt;0.05,19,IF(B7931&lt;0.25,1,-1))</f>
        <v>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801409804634625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736796569562598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00964893517995595</v>
      </c>
      <c r="C7934" s="5" t="n">
        <f aca="false">IF(B7934&lt;0.05,19,IF(B7934&lt;0.25,1,-1))</f>
        <v>19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375382283079398</v>
      </c>
      <c r="C7935" s="5" t="n">
        <f aca="false">IF(B7935&lt;0.05,19,IF(B7935&lt;0.25,1,-1))</f>
        <v>-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892322659208111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507325441741105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0334180952535524</v>
      </c>
      <c r="C7938" s="5" t="n">
        <f aca="false">IF(B7938&lt;0.05,19,IF(B7938&lt;0.25,1,-1))</f>
        <v>19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0158698395809841</v>
      </c>
      <c r="C7939" s="5" t="n">
        <f aca="false">IF(B7939&lt;0.05,19,IF(B7939&lt;0.25,1,-1))</f>
        <v>19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838059220463809</v>
      </c>
      <c r="C7940" s="5" t="n">
        <f aca="false">IF(B7940&lt;0.05,19,IF(B7940&lt;0.25,1,-1))</f>
        <v>-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438075167601072</v>
      </c>
      <c r="C7941" s="5" t="n">
        <f aca="false">IF(B7941&lt;0.05,19,IF(B7941&lt;0.25,1,-1))</f>
        <v>-1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415068642674748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289716728261021</v>
      </c>
      <c r="C7943" s="5" t="n">
        <f aca="false">IF(B7943&lt;0.05,19,IF(B7943&lt;0.25,1,-1))</f>
        <v>-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61857690982857</v>
      </c>
      <c r="C7944" s="5" t="n">
        <f aca="false">IF(B7944&lt;0.05,19,IF(B7944&lt;0.25,1,-1))</f>
        <v>-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565915638651219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572773201110669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470634212096067</v>
      </c>
      <c r="C7947" s="5" t="n">
        <f aca="false">IF(B7947&lt;0.05,19,IF(B7947&lt;0.25,1,-1))</f>
        <v>-1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821115122929536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727274561993349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923972065877092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585157877450128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856852665822459</v>
      </c>
      <c r="C7952" s="5" t="n">
        <f aca="false">IF(B7952&lt;0.05,19,IF(B7952&lt;0.25,1,-1))</f>
        <v>-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647300333869671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799536833332715</v>
      </c>
      <c r="C7954" s="5" t="n">
        <f aca="false">IF(B7954&lt;0.05,19,IF(B7954&lt;0.25,1,-1))</f>
        <v>-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920094665370923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853529910183247</v>
      </c>
      <c r="C7956" s="5" t="n">
        <f aca="false">IF(B7956&lt;0.05,19,IF(B7956&lt;0.25,1,-1))</f>
        <v>-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309899979346397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174327487940445</v>
      </c>
      <c r="C7958" s="5" t="n">
        <f aca="false">IF(B7958&lt;0.05,19,IF(B7958&lt;0.25,1,-1))</f>
        <v>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462985142995408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0864751075403571</v>
      </c>
      <c r="C7960" s="5" t="n">
        <f aca="false">IF(B7960&lt;0.05,19,IF(B7960&lt;0.25,1,-1))</f>
        <v>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358014297489091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418553561528567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17919072226139</v>
      </c>
      <c r="C7963" s="5" t="n">
        <f aca="false">IF(B7963&lt;0.05,19,IF(B7963&lt;0.25,1,-1))</f>
        <v>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860310577218986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616408057573325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154358273464873</v>
      </c>
      <c r="C7966" s="5" t="n">
        <f aca="false">IF(B7966&lt;0.05,19,IF(B7966&lt;0.25,1,-1))</f>
        <v>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0305446984798363</v>
      </c>
      <c r="C7967" s="5" t="n">
        <f aca="false">IF(B7967&lt;0.05,19,IF(B7967&lt;0.25,1,-1))</f>
        <v>19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0825163358000861</v>
      </c>
      <c r="C7968" s="5" t="n">
        <f aca="false">IF(B7968&lt;0.05,19,IF(B7968&lt;0.25,1,-1))</f>
        <v>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285647845553206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0566952479157098</v>
      </c>
      <c r="C7970" s="5" t="n">
        <f aca="false">IF(B7970&lt;0.05,19,IF(B7970&lt;0.25,1,-1))</f>
        <v>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64328081369457</v>
      </c>
      <c r="C7971" s="5" t="n">
        <f aca="false">IF(B7971&lt;0.05,19,IF(B7971&lt;0.25,1,-1))</f>
        <v>-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141907938387026</v>
      </c>
      <c r="C7972" s="5" t="n">
        <f aca="false">IF(B7972&lt;0.05,19,IF(B7972&lt;0.25,1,-1))</f>
        <v>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661131732429611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21979758085346</v>
      </c>
      <c r="C7974" s="5" t="n">
        <f aca="false">IF(B7974&lt;0.05,19,IF(B7974&lt;0.25,1,-1))</f>
        <v>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239238024649563</v>
      </c>
      <c r="C7975" s="5" t="n">
        <f aca="false">IF(B7975&lt;0.05,19,IF(B7975&lt;0.25,1,-1))</f>
        <v>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416975986015339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233409384510094</v>
      </c>
      <c r="C7977" s="5" t="n">
        <f aca="false">IF(B7977&lt;0.05,19,IF(B7977&lt;0.25,1,-1))</f>
        <v>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74141919878916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707568771579345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892626378702508</v>
      </c>
      <c r="C7980" s="5" t="n">
        <f aca="false">IF(B7980&lt;0.05,19,IF(B7980&lt;0.25,1,-1))</f>
        <v>-1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289268151372034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538096187040467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48865407210537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750142644905395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471858371384655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974209711961093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349816383591425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302973386501022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774507133934536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0182694659462295</v>
      </c>
      <c r="C7990" s="5" t="n">
        <f aca="false">IF(B7990&lt;0.05,19,IF(B7990&lt;0.25,1,-1))</f>
        <v>19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104562049122418</v>
      </c>
      <c r="C7991" s="5" t="n">
        <f aca="false">IF(B7991&lt;0.05,19,IF(B7991&lt;0.25,1,-1))</f>
        <v>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407920225111555</v>
      </c>
      <c r="C7992" s="5" t="n">
        <f aca="false">IF(B7992&lt;0.05,19,IF(B7992&lt;0.25,1,-1))</f>
        <v>-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599664401932105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423656125687141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849665475775387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0971301508952879</v>
      </c>
      <c r="C7996" s="5" t="n">
        <f aca="false">IF(B7996&lt;0.05,19,IF(B7996&lt;0.25,1,-1))</f>
        <v>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271198328039313</v>
      </c>
      <c r="C7997" s="5" t="n">
        <f aca="false">IF(B7997&lt;0.05,19,IF(B7997&lt;0.25,1,-1))</f>
        <v>-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544230133807096</v>
      </c>
      <c r="C7998" s="5" t="n">
        <f aca="false">IF(B7998&lt;0.05,19,IF(B7998&lt;0.25,1,-1))</f>
        <v>-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476748823861724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601426222073242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928017660718915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268207835080659</v>
      </c>
      <c r="C8002" s="5" t="n">
        <f aca="false">IF(B8002&lt;0.05,19,IF(B8002&lt;0.25,1,-1))</f>
        <v>-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564392033295324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538489807964134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907667921861405</v>
      </c>
      <c r="C8005" s="5" t="n">
        <f aca="false">IF(B8005&lt;0.05,19,IF(B8005&lt;0.25,1,-1))</f>
        <v>-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846646132171114</v>
      </c>
      <c r="C8006" s="5" t="n">
        <f aca="false">IF(B8006&lt;0.05,19,IF(B8006&lt;0.25,1,-1))</f>
        <v>-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253647290481191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480311456146799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945029027313905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354478614846527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927250976389434</v>
      </c>
      <c r="C8011" s="5" t="n">
        <f aca="false">IF(B8011&lt;0.05,19,IF(B8011&lt;0.25,1,-1))</f>
        <v>-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940016090434142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552490794541932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550314683651298</v>
      </c>
      <c r="C8014" s="5" t="n">
        <f aca="false">IF(B8014&lt;0.05,19,IF(B8014&lt;0.25,1,-1))</f>
        <v>-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313971961025654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547261930073751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647963162980777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033497036686896</v>
      </c>
      <c r="C8018" s="5" t="n">
        <f aca="false">IF(B8018&lt;0.05,19,IF(B8018&lt;0.25,1,-1))</f>
        <v>19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0122065012464309</v>
      </c>
      <c r="C8019" s="5" t="n">
        <f aca="false">IF(B8019&lt;0.05,19,IF(B8019&lt;0.25,1,-1))</f>
        <v>19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022249888808805</v>
      </c>
      <c r="C8020" s="5" t="n">
        <f aca="false">IF(B8020&lt;0.05,19,IF(B8020&lt;0.25,1,-1))</f>
        <v>19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240659355647654</v>
      </c>
      <c r="C8021" s="5" t="n">
        <f aca="false">IF(B8021&lt;0.05,19,IF(B8021&lt;0.25,1,-1))</f>
        <v>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119957960285955</v>
      </c>
      <c r="C8022" s="5" t="n">
        <f aca="false">IF(B8022&lt;0.05,19,IF(B8022&lt;0.25,1,-1))</f>
        <v>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773746552784217</v>
      </c>
      <c r="C8023" s="5" t="n">
        <f aca="false">IF(B8023&lt;0.05,19,IF(B8023&lt;0.25,1,-1))</f>
        <v>-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932315424782314</v>
      </c>
      <c r="C8024" s="5" t="n">
        <f aca="false">IF(B8024&lt;0.05,19,IF(B8024&lt;0.25,1,-1))</f>
        <v>-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546584219305118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240012569950163</v>
      </c>
      <c r="C8026" s="5" t="n">
        <f aca="false">IF(B8026&lt;0.05,19,IF(B8026&lt;0.25,1,-1))</f>
        <v>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59635757714429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315593633276394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57435766536244</v>
      </c>
      <c r="C8029" s="5" t="n">
        <f aca="false">IF(B8029&lt;0.05,19,IF(B8029&lt;0.25,1,-1))</f>
        <v>-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627352749493217</v>
      </c>
      <c r="C8030" s="5" t="n">
        <f aca="false">IF(B8030&lt;0.05,19,IF(B8030&lt;0.25,1,-1))</f>
        <v>-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611778135733762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174877838568799</v>
      </c>
      <c r="C8032" s="5" t="n">
        <f aca="false">IF(B8032&lt;0.05,19,IF(B8032&lt;0.25,1,-1))</f>
        <v>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758627296547674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587655296409031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762762917718493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0909911328986253</v>
      </c>
      <c r="C8036" s="5" t="n">
        <f aca="false">IF(B8036&lt;0.05,19,IF(B8036&lt;0.25,1,-1))</f>
        <v>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872403554242793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751967317787799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426710854498121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680865816315444</v>
      </c>
      <c r="C8040" s="5" t="n">
        <f aca="false">IF(B8040&lt;0.05,19,IF(B8040&lt;0.25,1,-1))</f>
        <v>-1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460230988736394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261608092232008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387871119531566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990407329719347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475038136622169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608093553275583</v>
      </c>
      <c r="C8046" s="5" t="n">
        <f aca="false">IF(B8046&lt;0.05,19,IF(B8046&lt;0.25,1,-1))</f>
        <v>-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397175070628154</v>
      </c>
      <c r="C8047" s="5" t="n">
        <f aca="false">IF(B8047&lt;0.05,19,IF(B8047&lt;0.25,1,-1))</f>
        <v>-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199982574620621</v>
      </c>
      <c r="C8048" s="5" t="n">
        <f aca="false">IF(B8048&lt;0.05,19,IF(B8048&lt;0.25,1,-1))</f>
        <v>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640590093211665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00912284863148935</v>
      </c>
      <c r="C8050" s="5" t="n">
        <f aca="false">IF(B8050&lt;0.05,19,IF(B8050&lt;0.25,1,-1))</f>
        <v>19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926364586628268</v>
      </c>
      <c r="C8051" s="5" t="n">
        <f aca="false">IF(B8051&lt;0.05,19,IF(B8051&lt;0.25,1,-1))</f>
        <v>-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590266904226973</v>
      </c>
      <c r="C8052" s="5" t="n">
        <f aca="false">IF(B8052&lt;0.05,19,IF(B8052&lt;0.25,1,-1))</f>
        <v>-1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246567651285096</v>
      </c>
      <c r="C8053" s="5" t="n">
        <f aca="false">IF(B8053&lt;0.05,19,IF(B8053&lt;0.25,1,-1))</f>
        <v>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124234071182397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225880393719445</v>
      </c>
      <c r="C8055" s="5" t="n">
        <f aca="false">IF(B8055&lt;0.05,19,IF(B8055&lt;0.25,1,-1))</f>
        <v>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320365682555945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264958794214625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625806332944672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0491843052043433</v>
      </c>
      <c r="C8059" s="5" t="n">
        <f aca="false">IF(B8059&lt;0.05,19,IF(B8059&lt;0.25,1,-1))</f>
        <v>19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402373386620111</v>
      </c>
      <c r="C8060" s="5" t="n">
        <f aca="false">IF(B8060&lt;0.05,19,IF(B8060&lt;0.25,1,-1))</f>
        <v>-1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133840232068407</v>
      </c>
      <c r="C8061" s="5" t="n">
        <f aca="false">IF(B8061&lt;0.05,19,IF(B8061&lt;0.25,1,-1))</f>
        <v>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0944401440477829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129066174128098</v>
      </c>
      <c r="C8063" s="5" t="n">
        <f aca="false">IF(B8063&lt;0.05,19,IF(B8063&lt;0.25,1,-1))</f>
        <v>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781899851866265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622204816808941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063499407363503</v>
      </c>
      <c r="C8066" s="5" t="n">
        <f aca="false">IF(B8066&lt;0.05,19,IF(B8066&lt;0.25,1,-1))</f>
        <v>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990978178213919</v>
      </c>
      <c r="C8067" s="5" t="n">
        <f aca="false">IF(B8067&lt;0.05,19,IF(B8067&lt;0.25,1,-1))</f>
        <v>-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334168599166274</v>
      </c>
      <c r="C8068" s="5" t="n">
        <f aca="false">IF(B8068&lt;0.05,19,IF(B8068&lt;0.25,1,-1))</f>
        <v>-1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178205711569928</v>
      </c>
      <c r="C8069" s="5" t="n">
        <f aca="false">IF(B8069&lt;0.05,19,IF(B8069&lt;0.25,1,-1))</f>
        <v>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379708896530872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363700575717422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875463803764832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617293274311965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444238296292794</v>
      </c>
      <c r="C8074" s="5" t="n">
        <f aca="false">IF(B8074&lt;0.05,19,IF(B8074&lt;0.25,1,-1))</f>
        <v>-1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846757045271312</v>
      </c>
      <c r="C8075" s="5" t="n">
        <f aca="false">IF(B8075&lt;0.05,19,IF(B8075&lt;0.25,1,-1))</f>
        <v>-1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816735767141247</v>
      </c>
      <c r="C8076" s="5" t="n">
        <f aca="false">IF(B8076&lt;0.05,19,IF(B8076&lt;0.25,1,-1))</f>
        <v>-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804425993031007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908923367893808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913159229274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898726861271827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544727869766724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0885638456517709</v>
      </c>
      <c r="C8082" s="5" t="n">
        <f aca="false">IF(B8082&lt;0.05,19,IF(B8082&lt;0.25,1,-1))</f>
        <v>1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160962557193939</v>
      </c>
      <c r="C8083" s="5" t="n">
        <f aca="false">IF(B8083&lt;0.05,19,IF(B8083&lt;0.25,1,-1))</f>
        <v>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172618196940891</v>
      </c>
      <c r="C8084" s="5" t="n">
        <f aca="false">IF(B8084&lt;0.05,19,IF(B8084&lt;0.25,1,-1))</f>
        <v>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451359678020499</v>
      </c>
      <c r="C8085" s="5" t="n">
        <f aca="false">IF(B8085&lt;0.05,19,IF(B8085&lt;0.25,1,-1))</f>
        <v>-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185559996004685</v>
      </c>
      <c r="C8086" s="5" t="n">
        <f aca="false">IF(B8086&lt;0.05,19,IF(B8086&lt;0.25,1,-1))</f>
        <v>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573591169945624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647510191279409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0602665102433805</v>
      </c>
      <c r="C8089" s="5" t="n">
        <f aca="false">IF(B8089&lt;0.05,19,IF(B8089&lt;0.25,1,-1))</f>
        <v>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727677790451307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780470533512673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12172363405821</v>
      </c>
      <c r="C8092" s="5" t="n">
        <f aca="false">IF(B8092&lt;0.05,19,IF(B8092&lt;0.25,1,-1))</f>
        <v>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812905890813179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0612633690703621</v>
      </c>
      <c r="C8094" s="5" t="n">
        <f aca="false">IF(B8094&lt;0.05,19,IF(B8094&lt;0.25,1,-1))</f>
        <v>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433217044147494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743627248884162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957568012416955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556897353593815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170349553111682</v>
      </c>
      <c r="C8099" s="5" t="n">
        <f aca="false">IF(B8099&lt;0.05,19,IF(B8099&lt;0.25,1,-1))</f>
        <v>1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355403657291741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801143453697976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857452072187139</v>
      </c>
      <c r="C8102" s="5" t="n">
        <f aca="false">IF(B8102&lt;0.05,19,IF(B8102&lt;0.25,1,-1))</f>
        <v>-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115481807164451</v>
      </c>
      <c r="C8103" s="5" t="n">
        <f aca="false">IF(B8103&lt;0.05,19,IF(B8103&lt;0.25,1,-1))</f>
        <v>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659998905315095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652812942541868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203440411985671</v>
      </c>
      <c r="C8106" s="5" t="n">
        <f aca="false">IF(B8106&lt;0.05,19,IF(B8106&lt;0.25,1,-1))</f>
        <v>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160280000271249</v>
      </c>
      <c r="C8107" s="5" t="n">
        <f aca="false">IF(B8107&lt;0.05,19,IF(B8107&lt;0.25,1,-1))</f>
        <v>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232061870418515</v>
      </c>
      <c r="C8108" s="5" t="n">
        <f aca="false">IF(B8108&lt;0.05,19,IF(B8108&lt;0.25,1,-1))</f>
        <v>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712484467941347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425467029778078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0388299854973274</v>
      </c>
      <c r="C8111" s="5" t="n">
        <f aca="false">IF(B8111&lt;0.05,19,IF(B8111&lt;0.25,1,-1))</f>
        <v>19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390885517712625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369221122683289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844488262158081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220109314750643</v>
      </c>
      <c r="C8115" s="5" t="n">
        <f aca="false">IF(B8115&lt;0.05,19,IF(B8115&lt;0.25,1,-1))</f>
        <v>1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0856718698597755</v>
      </c>
      <c r="C8116" s="5" t="n">
        <f aca="false">IF(B8116&lt;0.05,19,IF(B8116&lt;0.25,1,-1))</f>
        <v>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471028307283213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956173371848656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230252345914998</v>
      </c>
      <c r="C8119" s="5" t="n">
        <f aca="false">IF(B8119&lt;0.05,19,IF(B8119&lt;0.25,1,-1))</f>
        <v>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272972436509193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100134561495132</v>
      </c>
      <c r="C8121" s="5" t="n">
        <f aca="false">IF(B8121&lt;0.05,19,IF(B8121&lt;0.25,1,-1))</f>
        <v>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348970413027754</v>
      </c>
      <c r="C8122" s="5" t="n">
        <f aca="false">IF(B8122&lt;0.05,19,IF(B8122&lt;0.25,1,-1))</f>
        <v>-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494621914579546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15654995834567</v>
      </c>
      <c r="C8124" s="5" t="n">
        <f aca="false">IF(B8124&lt;0.05,19,IF(B8124&lt;0.25,1,-1))</f>
        <v>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237845443018741</v>
      </c>
      <c r="C8125" s="5" t="n">
        <f aca="false">IF(B8125&lt;0.05,19,IF(B8125&lt;0.25,1,-1))</f>
        <v>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000294891250650867</v>
      </c>
      <c r="C8126" s="5" t="n">
        <f aca="false">IF(B8126&lt;0.05,19,IF(B8126&lt;0.25,1,-1))</f>
        <v>19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173825629166368</v>
      </c>
      <c r="C8127" s="5" t="n">
        <f aca="false">IF(B8127&lt;0.05,19,IF(B8127&lt;0.25,1,-1))</f>
        <v>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239525255817559</v>
      </c>
      <c r="C8128" s="5" t="n">
        <f aca="false">IF(B8128&lt;0.05,19,IF(B8128&lt;0.25,1,-1))</f>
        <v>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49736346966352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874659750914001</v>
      </c>
      <c r="C8130" s="5" t="n">
        <f aca="false">IF(B8130&lt;0.05,19,IF(B8130&lt;0.25,1,-1))</f>
        <v>-1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541668176070933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0169390445362117</v>
      </c>
      <c r="C8132" s="5" t="n">
        <f aca="false">IF(B8132&lt;0.05,19,IF(B8132&lt;0.25,1,-1))</f>
        <v>19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79444488461265</v>
      </c>
      <c r="C8133" s="5" t="n">
        <f aca="false">IF(B8133&lt;0.05,19,IF(B8133&lt;0.25,1,-1))</f>
        <v>-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91568023258303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552230647055447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968586136243371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859465391317589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188975298825884</v>
      </c>
      <c r="C8138" s="5" t="n">
        <f aca="false">IF(B8138&lt;0.05,19,IF(B8138&lt;0.25,1,-1))</f>
        <v>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415378068242751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761611784561956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1126995689979</v>
      </c>
      <c r="C8141" s="5" t="n">
        <f aca="false">IF(B8141&lt;0.05,19,IF(B8141&lt;0.25,1,-1))</f>
        <v>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830946535277171</v>
      </c>
      <c r="C8142" s="5" t="n">
        <f aca="false">IF(B8142&lt;0.05,19,IF(B8142&lt;0.25,1,-1))</f>
        <v>-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386180802971716</v>
      </c>
      <c r="C8143" s="5" t="n">
        <f aca="false">IF(B8143&lt;0.05,19,IF(B8143&lt;0.25,1,-1))</f>
        <v>-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719086693861648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464261413090154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736707128753817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883893114116405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984442445937438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903495851909625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93854592034377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798437096559819</v>
      </c>
      <c r="C8151" s="5" t="n">
        <f aca="false">IF(B8151&lt;0.05,19,IF(B8151&lt;0.25,1,-1))</f>
        <v>-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45065221737981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0487768396945896</v>
      </c>
      <c r="C8153" s="5" t="n">
        <f aca="false">IF(B8153&lt;0.05,19,IF(B8153&lt;0.25,1,-1))</f>
        <v>19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104510351539119</v>
      </c>
      <c r="C8154" s="5" t="n">
        <f aca="false">IF(B8154&lt;0.05,19,IF(B8154&lt;0.25,1,-1))</f>
        <v>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656462789228831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493793081466048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691754584448616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134203432275938</v>
      </c>
      <c r="C8158" s="5" t="n">
        <f aca="false">IF(B8158&lt;0.05,19,IF(B8158&lt;0.25,1,-1))</f>
        <v>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791578495116709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249256572362163</v>
      </c>
      <c r="C8160" s="5" t="n">
        <f aca="false">IF(B8160&lt;0.05,19,IF(B8160&lt;0.25,1,-1))</f>
        <v>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510762607448966</v>
      </c>
      <c r="C8161" s="5" t="n">
        <f aca="false">IF(B8161&lt;0.05,19,IF(B8161&lt;0.25,1,-1))</f>
        <v>-1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500561496381186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421752732899454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141938960859396</v>
      </c>
      <c r="C8164" s="5" t="n">
        <f aca="false">IF(B8164&lt;0.05,19,IF(B8164&lt;0.25,1,-1))</f>
        <v>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0605848136911432</v>
      </c>
      <c r="C8165" s="5" t="n">
        <f aca="false">IF(B8165&lt;0.05,19,IF(B8165&lt;0.25,1,-1))</f>
        <v>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460903571031176</v>
      </c>
      <c r="C8166" s="5" t="n">
        <f aca="false">IF(B8166&lt;0.05,19,IF(B8166&lt;0.25,1,-1))</f>
        <v>-1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293837283071893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240997812915345</v>
      </c>
      <c r="C8168" s="5" t="n">
        <f aca="false">IF(B8168&lt;0.05,19,IF(B8168&lt;0.25,1,-1))</f>
        <v>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650910561964904</v>
      </c>
      <c r="C8169" s="5" t="n">
        <f aca="false">IF(B8169&lt;0.05,19,IF(B8169&lt;0.25,1,-1))</f>
        <v>-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732828008231124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145007983318508</v>
      </c>
      <c r="C8171" s="5" t="n">
        <f aca="false">IF(B8171&lt;0.05,19,IF(B8171&lt;0.25,1,-1))</f>
        <v>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44415511142496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571448409027742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591469258010062</v>
      </c>
      <c r="C8174" s="5" t="n">
        <f aca="false">IF(B8174&lt;0.05,19,IF(B8174&lt;0.25,1,-1))</f>
        <v>-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991105963877466</v>
      </c>
      <c r="C8175" s="5" t="n">
        <f aca="false">IF(B8175&lt;0.05,19,IF(B8175&lt;0.25,1,-1))</f>
        <v>-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840882431698729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543435521963259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494119091726556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414461117142364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467042363732909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381325396335809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993369549887979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415801468535923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498656701658966</v>
      </c>
      <c r="C8184" s="5" t="n">
        <f aca="false">IF(B8184&lt;0.05,19,IF(B8184&lt;0.25,1,-1))</f>
        <v>-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845659704695721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141801675186708</v>
      </c>
      <c r="C8186" s="5" t="n">
        <f aca="false">IF(B8186&lt;0.05,19,IF(B8186&lt;0.25,1,-1))</f>
        <v>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491121791766313</v>
      </c>
      <c r="C8187" s="5" t="n">
        <f aca="false">IF(B8187&lt;0.05,19,IF(B8187&lt;0.25,1,-1))</f>
        <v>-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721045430673563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812359974120853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40878455347573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12386878418801</v>
      </c>
      <c r="C8191" s="5" t="n">
        <f aca="false">IF(B8191&lt;0.05,19,IF(B8191&lt;0.25,1,-1))</f>
        <v>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593276679528114</v>
      </c>
      <c r="C8192" s="5" t="n">
        <f aca="false">IF(B8192&lt;0.05,19,IF(B8192&lt;0.25,1,-1))</f>
        <v>-1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105250221355146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29467919690558</v>
      </c>
      <c r="C8194" s="5" t="n">
        <f aca="false">IF(B8194&lt;0.05,19,IF(B8194&lt;0.25,1,-1))</f>
        <v>-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472345628386229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791947344590976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823083143668414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704296433686009</v>
      </c>
      <c r="C8198" s="5" t="n">
        <f aca="false">IF(B8198&lt;0.05,19,IF(B8198&lt;0.25,1,-1))</f>
        <v>-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693302699421753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562209910065926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892610938214047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626592801720364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729199442204034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304724604077633</v>
      </c>
      <c r="C8204" s="5" t="n">
        <f aca="false">IF(B8204&lt;0.05,19,IF(B8204&lt;0.25,1,-1))</f>
        <v>-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832720364992321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612642081386612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167643986503849</v>
      </c>
      <c r="C8207" s="5" t="n">
        <f aca="false">IF(B8207&lt;0.05,19,IF(B8207&lt;0.25,1,-1))</f>
        <v>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0326435327444953</v>
      </c>
      <c r="C8208" s="5" t="n">
        <f aca="false">IF(B8208&lt;0.05,19,IF(B8208&lt;0.25,1,-1))</f>
        <v>19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633369051849079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58031243208068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091329985824617</v>
      </c>
      <c r="C8211" s="5" t="n">
        <f aca="false">IF(B8211&lt;0.05,19,IF(B8211&lt;0.25,1,-1))</f>
        <v>1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871331442673211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549994324016338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931212252416038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582223945620703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842160077528139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565886555343846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323940794795605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311626055808488</v>
      </c>
      <c r="C8219" s="5" t="n">
        <f aca="false">IF(B8219&lt;0.05,19,IF(B8219&lt;0.25,1,-1))</f>
        <v>-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171692657612154</v>
      </c>
      <c r="C8220" s="5" t="n">
        <f aca="false">IF(B8220&lt;0.05,19,IF(B8220&lt;0.25,1,-1))</f>
        <v>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364880747914476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780351933829208</v>
      </c>
      <c r="C8222" s="5" t="n">
        <f aca="false">IF(B8222&lt;0.05,19,IF(B8222&lt;0.25,1,-1))</f>
        <v>-1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514160530082525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49837975742389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477396046109974</v>
      </c>
      <c r="C8225" s="5" t="n">
        <f aca="false">IF(B8225&lt;0.05,19,IF(B8225&lt;0.25,1,-1))</f>
        <v>-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713540893000289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720203562317321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783179169657173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89025430520149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0374650735688183</v>
      </c>
      <c r="C8230" s="5" t="n">
        <f aca="false">IF(B8230&lt;0.05,19,IF(B8230&lt;0.25,1,-1))</f>
        <v>19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76190844233653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130686431664888</v>
      </c>
      <c r="C8232" s="5" t="n">
        <f aca="false">IF(B8232&lt;0.05,19,IF(B8232&lt;0.25,1,-1))</f>
        <v>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71082095928725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0434603159258479</v>
      </c>
      <c r="C8234" s="5" t="n">
        <f aca="false">IF(B8234&lt;0.05,19,IF(B8234&lt;0.25,1,-1))</f>
        <v>19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127191139580275</v>
      </c>
      <c r="C8235" s="5" t="n">
        <f aca="false">IF(B8235&lt;0.05,19,IF(B8235&lt;0.25,1,-1))</f>
        <v>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527091032919213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0823052566793593</v>
      </c>
      <c r="C8237" s="5" t="n">
        <f aca="false">IF(B8237&lt;0.05,19,IF(B8237&lt;0.25,1,-1))</f>
        <v>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368668251584791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0474738912325142</v>
      </c>
      <c r="C8239" s="5" t="n">
        <f aca="false">IF(B8239&lt;0.05,19,IF(B8239&lt;0.25,1,-1))</f>
        <v>19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840323577112892</v>
      </c>
      <c r="C8240" s="5" t="n">
        <f aca="false">IF(B8240&lt;0.05,19,IF(B8240&lt;0.25,1,-1))</f>
        <v>-1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00995246295774812</v>
      </c>
      <c r="C8241" s="5" t="n">
        <f aca="false">IF(B8241&lt;0.05,19,IF(B8241&lt;0.25,1,-1))</f>
        <v>19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877272808756794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796296105317273</v>
      </c>
      <c r="C8243" s="5" t="n">
        <f aca="false">IF(B8243&lt;0.05,19,IF(B8243&lt;0.25,1,-1))</f>
        <v>-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375816752555111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91889505419474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764467761875581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626101801794694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993730648923178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297077394326997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512957422624102</v>
      </c>
      <c r="C8250" s="5" t="n">
        <f aca="false">IF(B8250&lt;0.05,19,IF(B8250&lt;0.25,1,-1))</f>
        <v>-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0429239906613467</v>
      </c>
      <c r="C8251" s="5" t="n">
        <f aca="false">IF(B8251&lt;0.05,19,IF(B8251&lt;0.25,1,-1))</f>
        <v>19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618579806574342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693777397556005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616163233643118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298649794565727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546503311714873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515731525990233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753488584019582</v>
      </c>
      <c r="C8258" s="5" t="n">
        <f aca="false">IF(B8258&lt;0.05,19,IF(B8258&lt;0.25,1,-1))</f>
        <v>-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544405923843613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0989276840528379</v>
      </c>
      <c r="C8260" s="5" t="n">
        <f aca="false">IF(B8260&lt;0.05,19,IF(B8260&lt;0.25,1,-1))</f>
        <v>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487256665683898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139912542387188</v>
      </c>
      <c r="C8262" s="5" t="n">
        <f aca="false">IF(B8262&lt;0.05,19,IF(B8262&lt;0.25,1,-1))</f>
        <v>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91089144370939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531589016431545</v>
      </c>
      <c r="C8264" s="5" t="n">
        <f aca="false">IF(B8264&lt;0.05,19,IF(B8264&lt;0.25,1,-1))</f>
        <v>-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709664956599247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903055748801864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640178996497928</v>
      </c>
      <c r="C8267" s="5" t="n">
        <f aca="false">IF(B8267&lt;0.05,19,IF(B8267&lt;0.25,1,-1))</f>
        <v>-1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266103680413566</v>
      </c>
      <c r="C8268" s="5" t="n">
        <f aca="false">IF(B8268&lt;0.05,19,IF(B8268&lt;0.25,1,-1))</f>
        <v>-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427798802670078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39618917557938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808544781118525</v>
      </c>
      <c r="C8271" s="5" t="n">
        <f aca="false">IF(B8271&lt;0.05,19,IF(B8271&lt;0.25,1,-1))</f>
        <v>-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0852212692907241</v>
      </c>
      <c r="C8272" s="5" t="n">
        <f aca="false">IF(B8272&lt;0.05,19,IF(B8272&lt;0.25,1,-1))</f>
        <v>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218647172335117</v>
      </c>
      <c r="C8273" s="5" t="n">
        <f aca="false">IF(B8273&lt;0.05,19,IF(B8273&lt;0.25,1,-1))</f>
        <v>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474618040042721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341486866855287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0857992747890772</v>
      </c>
      <c r="C8276" s="5" t="n">
        <f aca="false">IF(B8276&lt;0.05,19,IF(B8276&lt;0.25,1,-1))</f>
        <v>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0924683945519</v>
      </c>
      <c r="C8277" s="5" t="n">
        <f aca="false">IF(B8277&lt;0.05,19,IF(B8277&lt;0.25,1,-1))</f>
        <v>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308327981172679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488902708610877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677881354607442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482124622469463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66836301887078</v>
      </c>
      <c r="C8282" s="5" t="n">
        <f aca="false">IF(B8282&lt;0.05,19,IF(B8282&lt;0.25,1,-1))</f>
        <v>-1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368279807928121</v>
      </c>
      <c r="C8283" s="5" t="n">
        <f aca="false">IF(B8283&lt;0.05,19,IF(B8283&lt;0.25,1,-1))</f>
        <v>-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530236958801235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16033148942046</v>
      </c>
      <c r="C8285" s="5" t="n">
        <f aca="false">IF(B8285&lt;0.05,19,IF(B8285&lt;0.25,1,-1))</f>
        <v>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547031087157813</v>
      </c>
      <c r="C8286" s="5" t="n">
        <f aca="false">IF(B8286&lt;0.05,19,IF(B8286&lt;0.25,1,-1))</f>
        <v>-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913812081936907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550910081276394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654011752405928</v>
      </c>
      <c r="C8289" s="5" t="n">
        <f aca="false">IF(B8289&lt;0.05,19,IF(B8289&lt;0.25,1,-1))</f>
        <v>-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623145678195783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889719797278116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925258352034773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152630004213362</v>
      </c>
      <c r="C8293" s="5" t="n">
        <f aca="false">IF(B8293&lt;0.05,19,IF(B8293&lt;0.25,1,-1))</f>
        <v>1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709222416727973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453036619909993</v>
      </c>
      <c r="C8295" s="5" t="n">
        <f aca="false">IF(B8295&lt;0.05,19,IF(B8295&lt;0.25,1,-1))</f>
        <v>-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538411678905173</v>
      </c>
      <c r="C8296" s="5" t="n">
        <f aca="false">IF(B8296&lt;0.05,19,IF(B8296&lt;0.25,1,-1))</f>
        <v>-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459539772691339</v>
      </c>
      <c r="C8297" s="5" t="n">
        <f aca="false">IF(B8297&lt;0.05,19,IF(B8297&lt;0.25,1,-1))</f>
        <v>-1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714321926325438</v>
      </c>
      <c r="C8298" s="5" t="n">
        <f aca="false">IF(B8298&lt;0.05,19,IF(B8298&lt;0.25,1,-1))</f>
        <v>-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84216074669755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920143440077032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370730922673556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648898424622124</v>
      </c>
      <c r="C8302" s="5" t="n">
        <f aca="false">IF(B8302&lt;0.05,19,IF(B8302&lt;0.25,1,-1))</f>
        <v>-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354745441735973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49967625151657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200991641331581</v>
      </c>
      <c r="C8305" s="5" t="n">
        <f aca="false">IF(B8305&lt;0.05,19,IF(B8305&lt;0.25,1,-1))</f>
        <v>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653205745895321</v>
      </c>
      <c r="C8306" s="5" t="n">
        <f aca="false">IF(B8306&lt;0.05,19,IF(B8306&lt;0.25,1,-1))</f>
        <v>-1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984470277590651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839816070792627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173838118159164</v>
      </c>
      <c r="C8309" s="5" t="n">
        <f aca="false">IF(B8309&lt;0.05,19,IF(B8309&lt;0.25,1,-1))</f>
        <v>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98517592848587</v>
      </c>
      <c r="C8310" s="5" t="n">
        <f aca="false">IF(B8310&lt;0.05,19,IF(B8310&lt;0.25,1,-1))</f>
        <v>-1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121738699834169</v>
      </c>
      <c r="C8311" s="5" t="n">
        <f aca="false">IF(B8311&lt;0.05,19,IF(B8311&lt;0.25,1,-1))</f>
        <v>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130332441039803</v>
      </c>
      <c r="C8312" s="5" t="n">
        <f aca="false">IF(B8312&lt;0.05,19,IF(B8312&lt;0.25,1,-1))</f>
        <v>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417903468564107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950212790200761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491978840767485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221493540504429</v>
      </c>
      <c r="C8316" s="5" t="n">
        <f aca="false">IF(B8316&lt;0.05,19,IF(B8316&lt;0.25,1,-1))</f>
        <v>1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827184212179075</v>
      </c>
      <c r="C8317" s="5" t="n">
        <f aca="false">IF(B8317&lt;0.05,19,IF(B8317&lt;0.25,1,-1))</f>
        <v>-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774363652080888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999873221489091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932506013947831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337965241745211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3602429742562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951323707268852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69652176563711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469939451577</v>
      </c>
      <c r="C8325" s="5" t="n">
        <f aca="false">IF(B8325&lt;0.05,19,IF(B8325&lt;0.25,1,-1))</f>
        <v>-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823538718849437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918984849909896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390905851851603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174679161067033</v>
      </c>
      <c r="C8329" s="5" t="n">
        <f aca="false">IF(B8329&lt;0.05,19,IF(B8329&lt;0.25,1,-1))</f>
        <v>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494459012814</v>
      </c>
      <c r="C8330" s="5" t="n">
        <f aca="false">IF(B8330&lt;0.05,19,IF(B8330&lt;0.25,1,-1))</f>
        <v>-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812477211443568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687059723103156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662726293106079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32160323398329</v>
      </c>
      <c r="C8334" s="5" t="n">
        <f aca="false">IF(B8334&lt;0.05,19,IF(B8334&lt;0.25,1,-1))</f>
        <v>-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0385525982711185</v>
      </c>
      <c r="C8335" s="5" t="n">
        <f aca="false">IF(B8335&lt;0.05,19,IF(B8335&lt;0.25,1,-1))</f>
        <v>19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228725265715504</v>
      </c>
      <c r="C8336" s="5" t="n">
        <f aca="false">IF(B8336&lt;0.05,19,IF(B8336&lt;0.25,1,-1))</f>
        <v>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384416103620539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982713955045208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279766325046372</v>
      </c>
      <c r="C8339" s="5" t="n">
        <f aca="false">IF(B8339&lt;0.05,19,IF(B8339&lt;0.25,1,-1))</f>
        <v>-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109498631831967</v>
      </c>
      <c r="C8340" s="5" t="n">
        <f aca="false">IF(B8340&lt;0.05,19,IF(B8340&lt;0.25,1,-1))</f>
        <v>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791596377761101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18954071748148</v>
      </c>
      <c r="C8342" s="5" t="n">
        <f aca="false">IF(B8342&lt;0.05,19,IF(B8342&lt;0.25,1,-1))</f>
        <v>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0981815124224549</v>
      </c>
      <c r="C8343" s="5" t="n">
        <f aca="false">IF(B8343&lt;0.05,19,IF(B8343&lt;0.25,1,-1))</f>
        <v>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107108862889706</v>
      </c>
      <c r="C8344" s="5" t="n">
        <f aca="false">IF(B8344&lt;0.05,19,IF(B8344&lt;0.25,1,-1))</f>
        <v>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64227171520821</v>
      </c>
      <c r="C8345" s="5" t="n">
        <f aca="false">IF(B8345&lt;0.05,19,IF(B8345&lt;0.25,1,-1))</f>
        <v>-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445045610702977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54099028749591</v>
      </c>
      <c r="C8347" s="5" t="n">
        <f aca="false">IF(B8347&lt;0.05,19,IF(B8347&lt;0.25,1,-1))</f>
        <v>-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530237085166502</v>
      </c>
      <c r="C8348" s="5" t="n">
        <f aca="false">IF(B8348&lt;0.05,19,IF(B8348&lt;0.25,1,-1))</f>
        <v>-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662250055268887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279108836392885</v>
      </c>
      <c r="C8350" s="5" t="n">
        <f aca="false">IF(B8350&lt;0.05,19,IF(B8350&lt;0.25,1,-1))</f>
        <v>-1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889697914243445</v>
      </c>
      <c r="C8351" s="5" t="n">
        <f aca="false">IF(B8351&lt;0.05,19,IF(B8351&lt;0.25,1,-1))</f>
        <v>-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722684362366499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9150228512625</v>
      </c>
      <c r="C8353" s="5" t="n">
        <f aca="false">IF(B8353&lt;0.05,19,IF(B8353&lt;0.25,1,-1))</f>
        <v>-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404542340732172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955303070891158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151184022746336</v>
      </c>
      <c r="C8356" s="5" t="n">
        <f aca="false">IF(B8356&lt;0.05,19,IF(B8356&lt;0.25,1,-1))</f>
        <v>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500276508849055</v>
      </c>
      <c r="C8357" s="5" t="n">
        <f aca="false">IF(B8357&lt;0.05,19,IF(B8357&lt;0.25,1,-1))</f>
        <v>-1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0251185591214088</v>
      </c>
      <c r="C8358" s="5" t="n">
        <f aca="false">IF(B8358&lt;0.05,19,IF(B8358&lt;0.25,1,-1))</f>
        <v>19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862352187104146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810764326478152</v>
      </c>
      <c r="C8360" s="5" t="n">
        <f aca="false">IF(B8360&lt;0.05,19,IF(B8360&lt;0.25,1,-1))</f>
        <v>-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870098231266345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868739311765503</v>
      </c>
      <c r="C8362" s="5" t="n">
        <f aca="false">IF(B8362&lt;0.05,19,IF(B8362&lt;0.25,1,-1))</f>
        <v>-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876161888127889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486214893726441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215883493891676</v>
      </c>
      <c r="C8365" s="5" t="n">
        <f aca="false">IF(B8365&lt;0.05,19,IF(B8365&lt;0.25,1,-1))</f>
        <v>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107094066055585</v>
      </c>
      <c r="C8366" s="5" t="n">
        <f aca="false">IF(B8366&lt;0.05,19,IF(B8366&lt;0.25,1,-1))</f>
        <v>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410459057616882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682787744711969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73057317672572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800179718330861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288129923069591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57399745066212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276765858072689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725660046595063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595151484241218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922896751176143</v>
      </c>
      <c r="C8376" s="5" t="n">
        <f aca="false">IF(B8376&lt;0.05,19,IF(B8376&lt;0.25,1,-1))</f>
        <v>-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410176623667191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738006889845901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274364203700703</v>
      </c>
      <c r="C8379" s="5" t="n">
        <f aca="false">IF(B8379&lt;0.05,19,IF(B8379&lt;0.25,1,-1))</f>
        <v>-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265451085360443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114183918288716</v>
      </c>
      <c r="C8381" s="5" t="n">
        <f aca="false">IF(B8381&lt;0.05,19,IF(B8381&lt;0.25,1,-1))</f>
        <v>1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327782687157916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962484874343167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483288231875843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206660364131911</v>
      </c>
      <c r="C8385" s="5" t="n">
        <f aca="false">IF(B8385&lt;0.05,19,IF(B8385&lt;0.25,1,-1))</f>
        <v>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0142143320366723</v>
      </c>
      <c r="C8386" s="5" t="n">
        <f aca="false">IF(B8386&lt;0.05,19,IF(B8386&lt;0.25,1,-1))</f>
        <v>19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385837791789995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334822876529878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342713728163987</v>
      </c>
      <c r="C8389" s="5" t="n">
        <f aca="false">IF(B8389&lt;0.05,19,IF(B8389&lt;0.25,1,-1))</f>
        <v>-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64908104748743</v>
      </c>
      <c r="C8390" s="5" t="n">
        <f aca="false">IF(B8390&lt;0.05,19,IF(B8390&lt;0.25,1,-1))</f>
        <v>-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67986384569752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850649849248127</v>
      </c>
      <c r="C8392" s="5" t="n">
        <f aca="false">IF(B8392&lt;0.05,19,IF(B8392&lt;0.25,1,-1))</f>
        <v>-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322112404423677</v>
      </c>
      <c r="C8393" s="5" t="n">
        <f aca="false">IF(B8393&lt;0.05,19,IF(B8393&lt;0.25,1,-1))</f>
        <v>-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184927493665952</v>
      </c>
      <c r="C8394" s="5" t="n">
        <f aca="false">IF(B8394&lt;0.05,19,IF(B8394&lt;0.25,1,-1))</f>
        <v>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0709838789653728</v>
      </c>
      <c r="C8395" s="5" t="n">
        <f aca="false">IF(B8395&lt;0.05,19,IF(B8395&lt;0.25,1,-1))</f>
        <v>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318668406584289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557964560469094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873038394426956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216839000591891</v>
      </c>
      <c r="C8399" s="5" t="n">
        <f aca="false">IF(B8399&lt;0.05,19,IF(B8399&lt;0.25,1,-1))</f>
        <v>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800360698526908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451363588568654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241322360909946</v>
      </c>
      <c r="C8402" s="5" t="n">
        <f aca="false">IF(B8402&lt;0.05,19,IF(B8402&lt;0.25,1,-1))</f>
        <v>1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0239180218611251</v>
      </c>
      <c r="C8403" s="5" t="n">
        <f aca="false">IF(B8403&lt;0.05,19,IF(B8403&lt;0.25,1,-1))</f>
        <v>19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448305061999658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136971523414997</v>
      </c>
      <c r="C8405" s="5" t="n">
        <f aca="false">IF(B8405&lt;0.05,19,IF(B8405&lt;0.25,1,-1))</f>
        <v>1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711106380664386</v>
      </c>
      <c r="C8406" s="5" t="n">
        <f aca="false">IF(B8406&lt;0.05,19,IF(B8406&lt;0.25,1,-1))</f>
        <v>-1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801201242773841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671964888162287</v>
      </c>
      <c r="C8408" s="5" t="n">
        <f aca="false">IF(B8408&lt;0.05,19,IF(B8408&lt;0.25,1,-1))</f>
        <v>-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897901057630095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617235170138171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338830096094262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495624513337327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37896926493289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14147343015829</v>
      </c>
      <c r="C8414" s="5" t="n">
        <f aca="false">IF(B8414&lt;0.05,19,IF(B8414&lt;0.25,1,-1))</f>
        <v>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178649018625057</v>
      </c>
      <c r="C8415" s="5" t="n">
        <f aca="false">IF(B8415&lt;0.05,19,IF(B8415&lt;0.25,1,-1))</f>
        <v>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905371952376454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346402107929133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124572900037292</v>
      </c>
      <c r="C8418" s="5" t="n">
        <f aca="false">IF(B8418&lt;0.05,19,IF(B8418&lt;0.25,1,-1))</f>
        <v>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447832409608054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847160448402665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462205361677002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455243812639654</v>
      </c>
      <c r="C8422" s="5" t="n">
        <f aca="false">IF(B8422&lt;0.05,19,IF(B8422&lt;0.25,1,-1))</f>
        <v>-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519845604552352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240073966364333</v>
      </c>
      <c r="C8424" s="5" t="n">
        <f aca="false">IF(B8424&lt;0.05,19,IF(B8424&lt;0.25,1,-1))</f>
        <v>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938982499638286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489329231154041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10625812392368</v>
      </c>
      <c r="C8427" s="5" t="n">
        <f aca="false">IF(B8427&lt;0.05,19,IF(B8427&lt;0.25,1,-1))</f>
        <v>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473553630007561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533147490209922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693696224492235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69100298319954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131261671022352</v>
      </c>
      <c r="C8432" s="5" t="n">
        <f aca="false">IF(B8432&lt;0.05,19,IF(B8432&lt;0.25,1,-1))</f>
        <v>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81125606479225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649909132632388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0131886383122107</v>
      </c>
      <c r="C8435" s="5" t="n">
        <f aca="false">IF(B8435&lt;0.05,19,IF(B8435&lt;0.25,1,-1))</f>
        <v>19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473441151413476</v>
      </c>
      <c r="C8436" s="5" t="n">
        <f aca="false">IF(B8436&lt;0.05,19,IF(B8436&lt;0.25,1,-1))</f>
        <v>-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461912271818952</v>
      </c>
      <c r="C8437" s="5" t="n">
        <f aca="false">IF(B8437&lt;0.05,19,IF(B8437&lt;0.25,1,-1))</f>
        <v>-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879761217256897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0967635597701163</v>
      </c>
      <c r="C8439" s="5" t="n">
        <f aca="false">IF(B8439&lt;0.05,19,IF(B8439&lt;0.25,1,-1))</f>
        <v>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176920529609982</v>
      </c>
      <c r="C8440" s="5" t="n">
        <f aca="false">IF(B8440&lt;0.05,19,IF(B8440&lt;0.25,1,-1))</f>
        <v>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32805763035346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49336852387417</v>
      </c>
      <c r="C8442" s="5" t="n">
        <f aca="false">IF(B8442&lt;0.05,19,IF(B8442&lt;0.25,1,-1))</f>
        <v>-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92825953744023</v>
      </c>
      <c r="C8443" s="5" t="n">
        <f aca="false">IF(B8443&lt;0.05,19,IF(B8443&lt;0.25,1,-1))</f>
        <v>-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239291053750325</v>
      </c>
      <c r="C8444" s="5" t="n">
        <f aca="false">IF(B8444&lt;0.05,19,IF(B8444&lt;0.25,1,-1))</f>
        <v>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404594378749651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61627892040385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11926588617403</v>
      </c>
      <c r="C8447" s="5" t="n">
        <f aca="false">IF(B8447&lt;0.05,19,IF(B8447&lt;0.25,1,-1))</f>
        <v>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0182097183511074</v>
      </c>
      <c r="C8448" s="5" t="n">
        <f aca="false">IF(B8448&lt;0.05,19,IF(B8448&lt;0.25,1,-1))</f>
        <v>19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231388617575521</v>
      </c>
      <c r="C8449" s="5" t="n">
        <f aca="false">IF(B8449&lt;0.05,19,IF(B8449&lt;0.25,1,-1))</f>
        <v>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66883216624669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159130244535327</v>
      </c>
      <c r="C8451" s="5" t="n">
        <f aca="false">IF(B8451&lt;0.05,19,IF(B8451&lt;0.25,1,-1))</f>
        <v>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286143100509209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304681312832464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210632033235482</v>
      </c>
      <c r="C8454" s="5" t="n">
        <f aca="false">IF(B8454&lt;0.05,19,IF(B8454&lt;0.25,1,-1))</f>
        <v>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647770985669797</v>
      </c>
      <c r="C8455" s="5" t="n">
        <f aca="false">IF(B8455&lt;0.05,19,IF(B8455&lt;0.25,1,-1))</f>
        <v>-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938359918674365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972527494448377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669116547026378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78778531514941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540395104862934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252857261900846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549267321503733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117592385285272</v>
      </c>
      <c r="C8463" s="5" t="n">
        <f aca="false">IF(B8463&lt;0.05,19,IF(B8463&lt;0.25,1,-1))</f>
        <v>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9620269793784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451344433225019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0307199679790571</v>
      </c>
      <c r="C8466" s="5" t="n">
        <f aca="false">IF(B8466&lt;0.05,19,IF(B8466&lt;0.25,1,-1))</f>
        <v>19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29451648441265</v>
      </c>
      <c r="C8467" s="5" t="n">
        <f aca="false">IF(B8467&lt;0.05,19,IF(B8467&lt;0.25,1,-1))</f>
        <v>-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0469160600717932</v>
      </c>
      <c r="C8468" s="5" t="n">
        <f aca="false">IF(B8468&lt;0.05,19,IF(B8468&lt;0.25,1,-1))</f>
        <v>19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0345865927475171</v>
      </c>
      <c r="C8469" s="5" t="n">
        <f aca="false">IF(B8469&lt;0.05,19,IF(B8469&lt;0.25,1,-1))</f>
        <v>19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668209115907684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338813410747145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293119495980796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439182588682658</v>
      </c>
      <c r="C8473" s="5" t="n">
        <f aca="false">IF(B8473&lt;0.05,19,IF(B8473&lt;0.25,1,-1))</f>
        <v>-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304095705236743</v>
      </c>
      <c r="C8474" s="5" t="n">
        <f aca="false">IF(B8474&lt;0.05,19,IF(B8474&lt;0.25,1,-1))</f>
        <v>-1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501591284419629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776828795096505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180964573876143</v>
      </c>
      <c r="C8477" s="5" t="n">
        <f aca="false">IF(B8477&lt;0.05,19,IF(B8477&lt;0.25,1,-1))</f>
        <v>1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912731653324765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931745006797283</v>
      </c>
      <c r="C8479" s="5" t="n">
        <f aca="false">IF(B8479&lt;0.05,19,IF(B8479&lt;0.25,1,-1))</f>
        <v>-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573895783990657</v>
      </c>
      <c r="C8480" s="5" t="n">
        <f aca="false">IF(B8480&lt;0.05,19,IF(B8480&lt;0.25,1,-1))</f>
        <v>-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516264727173459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621667549640002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474438216450997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235695897077124</v>
      </c>
      <c r="C8484" s="5" t="n">
        <f aca="false">IF(B8484&lt;0.05,19,IF(B8484&lt;0.25,1,-1))</f>
        <v>1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464657344029339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494004442811794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529174354864979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583657731056255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357657063647645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333883109157851</v>
      </c>
      <c r="C8490" s="5" t="n">
        <f aca="false">IF(B8490&lt;0.05,19,IF(B8490&lt;0.25,1,-1))</f>
        <v>-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318068392485572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0766727514447892</v>
      </c>
      <c r="C8492" s="5" t="n">
        <f aca="false">IF(B8492&lt;0.05,19,IF(B8492&lt;0.25,1,-1))</f>
        <v>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378033933825222</v>
      </c>
      <c r="C8493" s="5" t="n">
        <f aca="false">IF(B8493&lt;0.05,19,IF(B8493&lt;0.25,1,-1))</f>
        <v>-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753370966474858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797765266101505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394896948922713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246943502495989</v>
      </c>
      <c r="C8497" s="5" t="n">
        <f aca="false">IF(B8497&lt;0.05,19,IF(B8497&lt;0.25,1,-1))</f>
        <v>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78123373414832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476772225929875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97289389784092</v>
      </c>
      <c r="C8500" s="5" t="n">
        <f aca="false">IF(B8500&lt;0.05,19,IF(B8500&lt;0.25,1,-1))</f>
        <v>-1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49702701635558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981465314925745</v>
      </c>
      <c r="C8502" s="5" t="n">
        <f aca="false">IF(B8502&lt;0.05,19,IF(B8502&lt;0.25,1,-1))</f>
        <v>-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8528671463038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539548948303945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196594516098742</v>
      </c>
      <c r="C8505" s="5" t="n">
        <f aca="false">IF(B8505&lt;0.05,19,IF(B8505&lt;0.25,1,-1))</f>
        <v>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688489690418526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141180608151249</v>
      </c>
      <c r="C8507" s="5" t="n">
        <f aca="false">IF(B8507&lt;0.05,19,IF(B8507&lt;0.25,1,-1))</f>
        <v>1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157230531359453</v>
      </c>
      <c r="C8508" s="5" t="n">
        <f aca="false">IF(B8508&lt;0.05,19,IF(B8508&lt;0.25,1,-1))</f>
        <v>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0402125102754092</v>
      </c>
      <c r="C8509" s="5" t="n">
        <f aca="false">IF(B8509&lt;0.05,19,IF(B8509&lt;0.25,1,-1))</f>
        <v>19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709959737608428</v>
      </c>
      <c r="C8510" s="5" t="n">
        <f aca="false">IF(B8510&lt;0.05,19,IF(B8510&lt;0.25,1,-1))</f>
        <v>-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70432089722376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605498643165464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43717597382879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478174764570878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621485795931649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761077695942755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708660597750272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174082870265962</v>
      </c>
      <c r="C8518" s="5" t="n">
        <f aca="false">IF(B8518&lt;0.05,19,IF(B8518&lt;0.25,1,-1))</f>
        <v>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259279196371399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369710480819799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569287459290905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353701200368671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74890561055502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621275977175783</v>
      </c>
      <c r="C8524" s="5" t="n">
        <f aca="false">IF(B8524&lt;0.05,19,IF(B8524&lt;0.25,1,-1))</f>
        <v>-1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470222018984613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58909893891878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115331850644281</v>
      </c>
      <c r="C8527" s="5" t="n">
        <f aca="false">IF(B8527&lt;0.05,19,IF(B8527&lt;0.25,1,-1))</f>
        <v>1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277850906125151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0868487077327136</v>
      </c>
      <c r="C8529" s="5" t="n">
        <f aca="false">IF(B8529&lt;0.05,19,IF(B8529&lt;0.25,1,-1))</f>
        <v>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0501919571679069</v>
      </c>
      <c r="C8530" s="5" t="n">
        <f aca="false">IF(B8530&lt;0.05,19,IF(B8530&lt;0.25,1,-1))</f>
        <v>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674895042934571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753366044080404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126537325991551</v>
      </c>
      <c r="C8533" s="5" t="n">
        <f aca="false">IF(B8533&lt;0.05,19,IF(B8533&lt;0.25,1,-1))</f>
        <v>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589427653052125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943058845469217</v>
      </c>
      <c r="C8535" s="5" t="n">
        <f aca="false">IF(B8535&lt;0.05,19,IF(B8535&lt;0.25,1,-1))</f>
        <v>-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790097349258194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824038113971315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368688196977875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175102587973407</v>
      </c>
      <c r="C8539" s="5" t="n">
        <f aca="false">IF(B8539&lt;0.05,19,IF(B8539&lt;0.25,1,-1))</f>
        <v>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829521047491103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599334697309724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62824719665199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398651006070751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119373655906863</v>
      </c>
      <c r="C8544" s="5" t="n">
        <f aca="false">IF(B8544&lt;0.05,19,IF(B8544&lt;0.25,1,-1))</f>
        <v>1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47134561452778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67425757989113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536375250111267</v>
      </c>
      <c r="C8547" s="5" t="n">
        <f aca="false">IF(B8547&lt;0.05,19,IF(B8547&lt;0.25,1,-1))</f>
        <v>-1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796070323552038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610818164777255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679689973686822</v>
      </c>
      <c r="C8550" s="5" t="n">
        <f aca="false">IF(B8550&lt;0.05,19,IF(B8550&lt;0.25,1,-1))</f>
        <v>-1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53265490355246</v>
      </c>
      <c r="C8551" s="5" t="n">
        <f aca="false">IF(B8551&lt;0.05,19,IF(B8551&lt;0.25,1,-1))</f>
        <v>-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537712621408924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768265143115458</v>
      </c>
      <c r="C8553" s="5" t="n">
        <f aca="false">IF(B8553&lt;0.05,19,IF(B8553&lt;0.25,1,-1))</f>
        <v>-1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213887045775971</v>
      </c>
      <c r="C8554" s="5" t="n">
        <f aca="false">IF(B8554&lt;0.05,19,IF(B8554&lt;0.25,1,-1))</f>
        <v>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994853950935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0108094695306499</v>
      </c>
      <c r="C8556" s="5" t="n">
        <f aca="false">IF(B8556&lt;0.05,19,IF(B8556&lt;0.25,1,-1))</f>
        <v>19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64843977869855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694884257258725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853814775043811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814658680610198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702529186475258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0838118640459586</v>
      </c>
      <c r="C8562" s="5" t="n">
        <f aca="false">IF(B8562&lt;0.05,19,IF(B8562&lt;0.25,1,-1))</f>
        <v>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883674400636857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184975849057178</v>
      </c>
      <c r="C8564" s="5" t="n">
        <f aca="false">IF(B8564&lt;0.05,19,IF(B8564&lt;0.25,1,-1))</f>
        <v>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202760483113375</v>
      </c>
      <c r="C8565" s="5" t="n">
        <f aca="false">IF(B8565&lt;0.05,19,IF(B8565&lt;0.25,1,-1))</f>
        <v>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242226147469054</v>
      </c>
      <c r="C8566" s="5" t="n">
        <f aca="false">IF(B8566&lt;0.05,19,IF(B8566&lt;0.25,1,-1))</f>
        <v>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376079605521846</v>
      </c>
      <c r="C8567" s="5" t="n">
        <f aca="false">IF(B8567&lt;0.05,19,IF(B8567&lt;0.25,1,-1))</f>
        <v>-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715516651445557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371671240765798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14542522228503</v>
      </c>
      <c r="C8570" s="5" t="n">
        <f aca="false">IF(B8570&lt;0.05,19,IF(B8570&lt;0.25,1,-1))</f>
        <v>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42039046625783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0889883299027305</v>
      </c>
      <c r="C8572" s="5" t="n">
        <f aca="false">IF(B8572&lt;0.05,19,IF(B8572&lt;0.25,1,-1))</f>
        <v>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0640736429111895</v>
      </c>
      <c r="C8573" s="5" t="n">
        <f aca="false">IF(B8573&lt;0.05,19,IF(B8573&lt;0.25,1,-1))</f>
        <v>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815481053597304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545306174572451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401506218202526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976189839573144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331707103786944</v>
      </c>
      <c r="C8578" s="5" t="n">
        <f aca="false">IF(B8578&lt;0.05,19,IF(B8578&lt;0.25,1,-1))</f>
        <v>-1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743535904571179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868054005093988</v>
      </c>
      <c r="C8580" s="5" t="n">
        <f aca="false">IF(B8580&lt;0.05,19,IF(B8580&lt;0.25,1,-1))</f>
        <v>-1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0121233765651503</v>
      </c>
      <c r="C8581" s="5" t="n">
        <f aca="false">IF(B8581&lt;0.05,19,IF(B8581&lt;0.25,1,-1))</f>
        <v>19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0946905681725509</v>
      </c>
      <c r="C8582" s="5" t="n">
        <f aca="false">IF(B8582&lt;0.05,19,IF(B8582&lt;0.25,1,-1))</f>
        <v>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696243985246378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00342107473405873</v>
      </c>
      <c r="C8584" s="5" t="n">
        <f aca="false">IF(B8584&lt;0.05,19,IF(B8584&lt;0.25,1,-1))</f>
        <v>19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0890034990497558</v>
      </c>
      <c r="C8585" s="5" t="n">
        <f aca="false">IF(B8585&lt;0.05,19,IF(B8585&lt;0.25,1,-1))</f>
        <v>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458171643713802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245826289761006</v>
      </c>
      <c r="C8587" s="5" t="n">
        <f aca="false">IF(B8587&lt;0.05,19,IF(B8587&lt;0.25,1,-1))</f>
        <v>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423103951711673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0311954548297757</v>
      </c>
      <c r="C8589" s="5" t="n">
        <f aca="false">IF(B8589&lt;0.05,19,IF(B8589&lt;0.25,1,-1))</f>
        <v>19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743449242363906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951957765636765</v>
      </c>
      <c r="C8591" s="5" t="n">
        <f aca="false">IF(B8591&lt;0.05,19,IF(B8591&lt;0.25,1,-1))</f>
        <v>-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151324724717105</v>
      </c>
      <c r="C8592" s="5" t="n">
        <f aca="false">IF(B8592&lt;0.05,19,IF(B8592&lt;0.25,1,-1))</f>
        <v>1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213562637736131</v>
      </c>
      <c r="C8593" s="5" t="n">
        <f aca="false">IF(B8593&lt;0.05,19,IF(B8593&lt;0.25,1,-1))</f>
        <v>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760277573445971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782981700333809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439068764561269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532762279953916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978091886452111</v>
      </c>
      <c r="C8598" s="5" t="n">
        <f aca="false">IF(B8598&lt;0.05,19,IF(B8598&lt;0.25,1,-1))</f>
        <v>-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188602013827082</v>
      </c>
      <c r="C8599" s="5" t="n">
        <f aca="false">IF(B8599&lt;0.05,19,IF(B8599&lt;0.25,1,-1))</f>
        <v>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217738720871789</v>
      </c>
      <c r="C8600" s="5" t="n">
        <f aca="false">IF(B8600&lt;0.05,19,IF(B8600&lt;0.25,1,-1))</f>
        <v>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469414713822931</v>
      </c>
      <c r="C8601" s="5" t="n">
        <f aca="false">IF(B8601&lt;0.05,19,IF(B8601&lt;0.25,1,-1))</f>
        <v>-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634405967033606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0501237032383754</v>
      </c>
      <c r="C8603" s="5" t="n">
        <f aca="false">IF(B8603&lt;0.05,19,IF(B8603&lt;0.25,1,-1))</f>
        <v>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371488504599009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0675037627233649</v>
      </c>
      <c r="C8605" s="5" t="n">
        <f aca="false">IF(B8605&lt;0.05,19,IF(B8605&lt;0.25,1,-1))</f>
        <v>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306952780770307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211938588943717</v>
      </c>
      <c r="C8607" s="5" t="n">
        <f aca="false">IF(B8607&lt;0.05,19,IF(B8607&lt;0.25,1,-1))</f>
        <v>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127498146140773</v>
      </c>
      <c r="C8608" s="5" t="n">
        <f aca="false">IF(B8608&lt;0.05,19,IF(B8608&lt;0.25,1,-1))</f>
        <v>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15896302785382</v>
      </c>
      <c r="C8609" s="5" t="n">
        <f aca="false">IF(B8609&lt;0.05,19,IF(B8609&lt;0.25,1,-1))</f>
        <v>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335538410649028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561466145401318</v>
      </c>
      <c r="C8611" s="5" t="n">
        <f aca="false">IF(B8611&lt;0.05,19,IF(B8611&lt;0.25,1,-1))</f>
        <v>-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416234700479966</v>
      </c>
      <c r="C8612" s="5" t="n">
        <f aca="false">IF(B8612&lt;0.05,19,IF(B8612&lt;0.25,1,-1))</f>
        <v>-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342441196716958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757803701052622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54141233187535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644894708082157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0762384674501466</v>
      </c>
      <c r="C8617" s="5" t="n">
        <f aca="false">IF(B8617&lt;0.05,19,IF(B8617&lt;0.25,1,-1))</f>
        <v>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325475008652439</v>
      </c>
      <c r="C8618" s="5" t="n">
        <f aca="false">IF(B8618&lt;0.05,19,IF(B8618&lt;0.25,1,-1))</f>
        <v>-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78737946667561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993946654134421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846846773883982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632937728935499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699126184631012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381879619203462</v>
      </c>
      <c r="C8624" s="5" t="n">
        <f aca="false">IF(B8624&lt;0.05,19,IF(B8624&lt;0.25,1,-1))</f>
        <v>-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976446794181918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213897633968663</v>
      </c>
      <c r="C8626" s="5" t="n">
        <f aca="false">IF(B8626&lt;0.05,19,IF(B8626&lt;0.25,1,-1))</f>
        <v>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185956627328021</v>
      </c>
      <c r="C8627" s="5" t="n">
        <f aca="false">IF(B8627&lt;0.05,19,IF(B8627&lt;0.25,1,-1))</f>
        <v>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0566358945239176</v>
      </c>
      <c r="C8628" s="5" t="n">
        <f aca="false">IF(B8628&lt;0.05,19,IF(B8628&lt;0.25,1,-1))</f>
        <v>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821162750126004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930349999161984</v>
      </c>
      <c r="C8630" s="5" t="n">
        <f aca="false">IF(B8630&lt;0.05,19,IF(B8630&lt;0.25,1,-1))</f>
        <v>-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14808979400781</v>
      </c>
      <c r="C8631" s="5" t="n">
        <f aca="false">IF(B8631&lt;0.05,19,IF(B8631&lt;0.25,1,-1))</f>
        <v>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376320073622655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0759948395988547</v>
      </c>
      <c r="C8633" s="5" t="n">
        <f aca="false">IF(B8633&lt;0.05,19,IF(B8633&lt;0.25,1,-1))</f>
        <v>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661579072249373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625108651063048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905086483772762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981907898127504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168997437920771</v>
      </c>
      <c r="C8638" s="5" t="n">
        <f aca="false">IF(B8638&lt;0.05,19,IF(B8638&lt;0.25,1,-1))</f>
        <v>1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469053760275448</v>
      </c>
      <c r="C8639" s="5" t="n">
        <f aca="false">IF(B8639&lt;0.05,19,IF(B8639&lt;0.25,1,-1))</f>
        <v>-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532406009941817</v>
      </c>
      <c r="C8640" s="5" t="n">
        <f aca="false">IF(B8640&lt;0.05,19,IF(B8640&lt;0.25,1,-1))</f>
        <v>-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856715116268362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49557965760837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856255564067981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320193373347292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934516114259657</v>
      </c>
      <c r="C8645" s="5" t="n">
        <f aca="false">IF(B8645&lt;0.05,19,IF(B8645&lt;0.25,1,-1))</f>
        <v>-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112736794704957</v>
      </c>
      <c r="C8646" s="5" t="n">
        <f aca="false">IF(B8646&lt;0.05,19,IF(B8646&lt;0.25,1,-1))</f>
        <v>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189604641191718</v>
      </c>
      <c r="C8647" s="5" t="n">
        <f aca="false">IF(B8647&lt;0.05,19,IF(B8647&lt;0.25,1,-1))</f>
        <v>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152358528801133</v>
      </c>
      <c r="C8648" s="5" t="n">
        <f aca="false">IF(B8648&lt;0.05,19,IF(B8648&lt;0.25,1,-1))</f>
        <v>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222356191971078</v>
      </c>
      <c r="C8649" s="5" t="n">
        <f aca="false">IF(B8649&lt;0.05,19,IF(B8649&lt;0.25,1,-1))</f>
        <v>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668286447855707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190235482599084</v>
      </c>
      <c r="C8651" s="5" t="n">
        <f aca="false">IF(B8651&lt;0.05,19,IF(B8651&lt;0.25,1,-1))</f>
        <v>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69623194834041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411149162628064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498220867875473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72611516930133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264703472526674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0931075853918579</v>
      </c>
      <c r="C8657" s="5" t="n">
        <f aca="false">IF(B8657&lt;0.05,19,IF(B8657&lt;0.25,1,-1))</f>
        <v>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395873463754433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692134895056961</v>
      </c>
      <c r="C8659" s="5" t="n">
        <f aca="false">IF(B8659&lt;0.05,19,IF(B8659&lt;0.25,1,-1))</f>
        <v>-1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425185295287294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298419422106293</v>
      </c>
      <c r="C8661" s="5" t="n">
        <f aca="false">IF(B8661&lt;0.05,19,IF(B8661&lt;0.25,1,-1))</f>
        <v>-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101743156262499</v>
      </c>
      <c r="C8662" s="5" t="n">
        <f aca="false">IF(B8662&lt;0.05,19,IF(B8662&lt;0.25,1,-1))</f>
        <v>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932189386402306</v>
      </c>
      <c r="C8663" s="5" t="n">
        <f aca="false">IF(B8663&lt;0.05,19,IF(B8663&lt;0.25,1,-1))</f>
        <v>-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207552775149472</v>
      </c>
      <c r="C8664" s="5" t="n">
        <f aca="false">IF(B8664&lt;0.05,19,IF(B8664&lt;0.25,1,-1))</f>
        <v>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859850780394319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533642261441094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592593987578115</v>
      </c>
      <c r="C8667" s="5" t="n">
        <f aca="false">IF(B8667&lt;0.05,19,IF(B8667&lt;0.25,1,-1))</f>
        <v>-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628864147026245</v>
      </c>
      <c r="C8668" s="5" t="n">
        <f aca="false">IF(B8668&lt;0.05,19,IF(B8668&lt;0.25,1,-1))</f>
        <v>-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433166189940614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0363224203246311</v>
      </c>
      <c r="C8670" s="5" t="n">
        <f aca="false">IF(B8670&lt;0.05,19,IF(B8670&lt;0.25,1,-1))</f>
        <v>19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316469367574974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788193526144132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341520959295231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0282567524381489</v>
      </c>
      <c r="C8674" s="5" t="n">
        <f aca="false">IF(B8674&lt;0.05,19,IF(B8674&lt;0.25,1,-1))</f>
        <v>19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00246778702609072</v>
      </c>
      <c r="C8675" s="5" t="n">
        <f aca="false">IF(B8675&lt;0.05,19,IF(B8675&lt;0.25,1,-1))</f>
        <v>19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0120723401866573</v>
      </c>
      <c r="C8676" s="5" t="n">
        <f aca="false">IF(B8676&lt;0.05,19,IF(B8676&lt;0.25,1,-1))</f>
        <v>19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144935961944458</v>
      </c>
      <c r="C8677" s="5" t="n">
        <f aca="false">IF(B8677&lt;0.05,19,IF(B8677&lt;0.25,1,-1))</f>
        <v>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421228362656384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592350686150761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966477080479503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509201354521079</v>
      </c>
      <c r="C8681" s="5" t="n">
        <f aca="false">IF(B8681&lt;0.05,19,IF(B8681&lt;0.25,1,-1))</f>
        <v>-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754159754001049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595963736862947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135072545177087</v>
      </c>
      <c r="C8684" s="5" t="n">
        <f aca="false">IF(B8684&lt;0.05,19,IF(B8684&lt;0.25,1,-1))</f>
        <v>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563698809511734</v>
      </c>
      <c r="C8685" s="5" t="n">
        <f aca="false">IF(B8685&lt;0.05,19,IF(B8685&lt;0.25,1,-1))</f>
        <v>-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231005557904758</v>
      </c>
      <c r="C8686" s="5" t="n">
        <f aca="false">IF(B8686&lt;0.05,19,IF(B8686&lt;0.25,1,-1))</f>
        <v>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298516433774445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0427110952024907</v>
      </c>
      <c r="C8688" s="5" t="n">
        <f aca="false">IF(B8688&lt;0.05,19,IF(B8688&lt;0.25,1,-1))</f>
        <v>19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608761983703782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657675502669006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857383298378366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617454552942043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983723334038586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334617807654585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277745111536789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431403918624763</v>
      </c>
      <c r="C8696" s="5" t="n">
        <f aca="false">IF(B8696&lt;0.05,19,IF(B8696&lt;0.25,1,-1))</f>
        <v>-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739134211322223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758964118787637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255274464493685</v>
      </c>
      <c r="C8699" s="5" t="n">
        <f aca="false">IF(B8699&lt;0.05,19,IF(B8699&lt;0.25,1,-1))</f>
        <v>-1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364518684556182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521735013669514</v>
      </c>
      <c r="C8701" s="5" t="n">
        <f aca="false">IF(B8701&lt;0.05,19,IF(B8701&lt;0.25,1,-1))</f>
        <v>-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541409235945443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723677612179219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757839423062397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530338693755624</v>
      </c>
      <c r="C8705" s="5" t="n">
        <f aca="false">IF(B8705&lt;0.05,19,IF(B8705&lt;0.25,1,-1))</f>
        <v>-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427808364074251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704538226675257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0908619472080376</v>
      </c>
      <c r="C8708" s="5" t="n">
        <f aca="false">IF(B8708&lt;0.05,19,IF(B8708&lt;0.25,1,-1))</f>
        <v>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326629154605618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38975348833337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484580834539282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4260629554206</v>
      </c>
      <c r="C8712" s="5" t="n">
        <f aca="false">IF(B8712&lt;0.05,19,IF(B8712&lt;0.25,1,-1))</f>
        <v>-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377208828325847</v>
      </c>
      <c r="C8713" s="5" t="n">
        <f aca="false">IF(B8713&lt;0.05,19,IF(B8713&lt;0.25,1,-1))</f>
        <v>-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843057687980092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0370563867863888</v>
      </c>
      <c r="C8715" s="5" t="n">
        <f aca="false">IF(B8715&lt;0.05,19,IF(B8715&lt;0.25,1,-1))</f>
        <v>19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360492274893025</v>
      </c>
      <c r="C8716" s="5" t="n">
        <f aca="false">IF(B8716&lt;0.05,19,IF(B8716&lt;0.25,1,-1))</f>
        <v>-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979115245505915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33997029599213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342108922386951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410377443519132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0695790145099881</v>
      </c>
      <c r="C8721" s="5" t="n">
        <f aca="false">IF(B8721&lt;0.05,19,IF(B8721&lt;0.25,1,-1))</f>
        <v>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53239812368176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410876823941738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841000085586478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835912321282495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394882929808508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838718103637104</v>
      </c>
      <c r="C8727" s="5" t="n">
        <f aca="false">IF(B8727&lt;0.05,19,IF(B8727&lt;0.25,1,-1))</f>
        <v>-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691952868377643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244356003778915</v>
      </c>
      <c r="C8729" s="5" t="n">
        <f aca="false">IF(B8729&lt;0.05,19,IF(B8729&lt;0.25,1,-1))</f>
        <v>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339463629489563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183646911513491</v>
      </c>
      <c r="C8731" s="5" t="n">
        <f aca="false">IF(B8731&lt;0.05,19,IF(B8731&lt;0.25,1,-1))</f>
        <v>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260377172060755</v>
      </c>
      <c r="C8732" s="5" t="n">
        <f aca="false">IF(B8732&lt;0.05,19,IF(B8732&lt;0.25,1,-1))</f>
        <v>-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965834136230989</v>
      </c>
      <c r="C8733" s="5" t="n">
        <f aca="false">IF(B8733&lt;0.05,19,IF(B8733&lt;0.25,1,-1))</f>
        <v>-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355628626522194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492026827172628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661284681992413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0741753129856792</v>
      </c>
      <c r="C8737" s="5" t="n">
        <f aca="false">IF(B8737&lt;0.05,19,IF(B8737&lt;0.25,1,-1))</f>
        <v>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156030393595799</v>
      </c>
      <c r="C8738" s="5" t="n">
        <f aca="false">IF(B8738&lt;0.05,19,IF(B8738&lt;0.25,1,-1))</f>
        <v>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516255147024435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0169085181855403</v>
      </c>
      <c r="C8740" s="5" t="n">
        <f aca="false">IF(B8740&lt;0.05,19,IF(B8740&lt;0.25,1,-1))</f>
        <v>19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352331696100977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907785762421857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352151606066292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40406188214066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13574146721517</v>
      </c>
      <c r="C8745" s="5" t="n">
        <f aca="false">IF(B8745&lt;0.05,19,IF(B8745&lt;0.25,1,-1))</f>
        <v>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225305030400724</v>
      </c>
      <c r="C8746" s="5" t="n">
        <f aca="false">IF(B8746&lt;0.05,19,IF(B8746&lt;0.25,1,-1))</f>
        <v>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422339728382894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623812438768249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128036783934645</v>
      </c>
      <c r="C8749" s="5" t="n">
        <f aca="false">IF(B8749&lt;0.05,19,IF(B8749&lt;0.25,1,-1))</f>
        <v>1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660218089596131</v>
      </c>
      <c r="C8750" s="5" t="n">
        <f aca="false">IF(B8750&lt;0.05,19,IF(B8750&lt;0.25,1,-1))</f>
        <v>-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79944314558796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442531623953237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010358806678988</v>
      </c>
      <c r="C8753" s="5" t="n">
        <f aca="false">IF(B8753&lt;0.05,19,IF(B8753&lt;0.25,1,-1))</f>
        <v>19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594955305864768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102463292139154</v>
      </c>
      <c r="C8755" s="5" t="n">
        <f aca="false">IF(B8755&lt;0.05,19,IF(B8755&lt;0.25,1,-1))</f>
        <v>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427414645773866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0114641365394997</v>
      </c>
      <c r="C8757" s="5" t="n">
        <f aca="false">IF(B8757&lt;0.05,19,IF(B8757&lt;0.25,1,-1))</f>
        <v>19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339132481597917</v>
      </c>
      <c r="C8758" s="5" t="n">
        <f aca="false">IF(B8758&lt;0.05,19,IF(B8758&lt;0.25,1,-1))</f>
        <v>-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398249047466451</v>
      </c>
      <c r="C8759" s="5" t="n">
        <f aca="false">IF(B8759&lt;0.05,19,IF(B8759&lt;0.25,1,-1))</f>
        <v>-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271678856940529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514994860845028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40648625770918</v>
      </c>
      <c r="C8762" s="5" t="n">
        <f aca="false">IF(B8762&lt;0.05,19,IF(B8762&lt;0.25,1,-1))</f>
        <v>-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230746049519905</v>
      </c>
      <c r="C8763" s="5" t="n">
        <f aca="false">IF(B8763&lt;0.05,19,IF(B8763&lt;0.25,1,-1))</f>
        <v>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90625293617112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0914761461461045</v>
      </c>
      <c r="C8765" s="5" t="n">
        <f aca="false">IF(B8765&lt;0.05,19,IF(B8765&lt;0.25,1,-1))</f>
        <v>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230560385875964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703535121249721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848195745869348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0630120599587156</v>
      </c>
      <c r="C8769" s="5" t="n">
        <f aca="false">IF(B8769&lt;0.05,19,IF(B8769&lt;0.25,1,-1))</f>
        <v>1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0198003686514222</v>
      </c>
      <c r="C8770" s="5" t="n">
        <f aca="false">IF(B8770&lt;0.05,19,IF(B8770&lt;0.25,1,-1))</f>
        <v>19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952491779009749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30404890506988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923546325407132</v>
      </c>
      <c r="C8773" s="5" t="n">
        <f aca="false">IF(B8773&lt;0.05,19,IF(B8773&lt;0.25,1,-1))</f>
        <v>-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941331225995431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300654953953087</v>
      </c>
      <c r="C8775" s="5" t="n">
        <f aca="false">IF(B8775&lt;0.05,19,IF(B8775&lt;0.25,1,-1))</f>
        <v>-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577607407595634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356477079160021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519833152208935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896488154144169</v>
      </c>
      <c r="C8779" s="5" t="n">
        <f aca="false">IF(B8779&lt;0.05,19,IF(B8779&lt;0.25,1,-1))</f>
        <v>-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958323295427936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978777923210793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419299382092906</v>
      </c>
      <c r="C8782" s="5" t="n">
        <f aca="false">IF(B8782&lt;0.05,19,IF(B8782&lt;0.25,1,-1))</f>
        <v>-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688836515365077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838652026145303</v>
      </c>
      <c r="C8784" s="5" t="n">
        <f aca="false">IF(B8784&lt;0.05,19,IF(B8784&lt;0.25,1,-1))</f>
        <v>-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377518767001649</v>
      </c>
      <c r="C8785" s="5" t="n">
        <f aca="false">IF(B8785&lt;0.05,19,IF(B8785&lt;0.25,1,-1))</f>
        <v>-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403082092753696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3819180763679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625589707057295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816237082918683</v>
      </c>
      <c r="C8789" s="5" t="n">
        <f aca="false">IF(B8789&lt;0.05,19,IF(B8789&lt;0.25,1,-1))</f>
        <v>-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424069503663865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0407151017993921</v>
      </c>
      <c r="C8791" s="5" t="n">
        <f aca="false">IF(B8791&lt;0.05,19,IF(B8791&lt;0.25,1,-1))</f>
        <v>19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117752906140698</v>
      </c>
      <c r="C8792" s="5" t="n">
        <f aca="false">IF(B8792&lt;0.05,19,IF(B8792&lt;0.25,1,-1))</f>
        <v>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937396264997313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298939036526059</v>
      </c>
      <c r="C8794" s="5" t="n">
        <f aca="false">IF(B8794&lt;0.05,19,IF(B8794&lt;0.25,1,-1))</f>
        <v>-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758991060251155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150260716654696</v>
      </c>
      <c r="C8796" s="5" t="n">
        <f aca="false">IF(B8796&lt;0.05,19,IF(B8796&lt;0.25,1,-1))</f>
        <v>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113476305235732</v>
      </c>
      <c r="C8797" s="5" t="n">
        <f aca="false">IF(B8797&lt;0.05,19,IF(B8797&lt;0.25,1,-1))</f>
        <v>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101292608718945</v>
      </c>
      <c r="C8798" s="5" t="n">
        <f aca="false">IF(B8798&lt;0.05,19,IF(B8798&lt;0.25,1,-1))</f>
        <v>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310467147510647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321396549619757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520385775530946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543266357615791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131517053266204</v>
      </c>
      <c r="C8803" s="5" t="n">
        <f aca="false">IF(B8803&lt;0.05,19,IF(B8803&lt;0.25,1,-1))</f>
        <v>1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0954031308018519</v>
      </c>
      <c r="C8804" s="5" t="n">
        <f aca="false">IF(B8804&lt;0.05,19,IF(B8804&lt;0.25,1,-1))</f>
        <v>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298063359058181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892299564820849</v>
      </c>
      <c r="C8806" s="5" t="n">
        <f aca="false">IF(B8806&lt;0.05,19,IF(B8806&lt;0.25,1,-1))</f>
        <v>-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153879386699173</v>
      </c>
      <c r="C8807" s="5" t="n">
        <f aca="false">IF(B8807&lt;0.05,19,IF(B8807&lt;0.25,1,-1))</f>
        <v>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887694809089889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586447412235867</v>
      </c>
      <c r="C8809" s="5" t="n">
        <f aca="false">IF(B8809&lt;0.05,19,IF(B8809&lt;0.25,1,-1))</f>
        <v>-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98237771936068</v>
      </c>
      <c r="C8810" s="5" t="n">
        <f aca="false">IF(B8810&lt;0.05,19,IF(B8810&lt;0.25,1,-1))</f>
        <v>-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178069950793104</v>
      </c>
      <c r="C8811" s="5" t="n">
        <f aca="false">IF(B8811&lt;0.05,19,IF(B8811&lt;0.25,1,-1))</f>
        <v>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626526226236241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492668811075079</v>
      </c>
      <c r="C8813" s="5" t="n">
        <f aca="false">IF(B8813&lt;0.05,19,IF(B8813&lt;0.25,1,-1))</f>
        <v>-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117835005369095</v>
      </c>
      <c r="C8814" s="5" t="n">
        <f aca="false">IF(B8814&lt;0.05,19,IF(B8814&lt;0.25,1,-1))</f>
        <v>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447207529661659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622041175001919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268772206750189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340548195370222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845452291324258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580372879692691</v>
      </c>
      <c r="C8820" s="5" t="n">
        <f aca="false">IF(B8820&lt;0.05,19,IF(B8820&lt;0.25,1,-1))</f>
        <v>-1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658406624174886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807725420566184</v>
      </c>
      <c r="C8822" s="5" t="n">
        <f aca="false">IF(B8822&lt;0.05,19,IF(B8822&lt;0.25,1,-1))</f>
        <v>-1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622871810011097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865380122488425</v>
      </c>
      <c r="C8824" s="5" t="n">
        <f aca="false">IF(B8824&lt;0.05,19,IF(B8824&lt;0.25,1,-1))</f>
        <v>-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736685458729941</v>
      </c>
      <c r="C8825" s="5" t="n">
        <f aca="false">IF(B8825&lt;0.05,19,IF(B8825&lt;0.25,1,-1))</f>
        <v>-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828619341057691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515375094225952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210261308411988</v>
      </c>
      <c r="C8828" s="5" t="n">
        <f aca="false">IF(B8828&lt;0.05,19,IF(B8828&lt;0.25,1,-1))</f>
        <v>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593405988189897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842128563377512</v>
      </c>
      <c r="C8830" s="5" t="n">
        <f aca="false">IF(B8830&lt;0.05,19,IF(B8830&lt;0.25,1,-1))</f>
        <v>-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104246021902019</v>
      </c>
      <c r="C8831" s="5" t="n">
        <f aca="false">IF(B8831&lt;0.05,19,IF(B8831&lt;0.25,1,-1))</f>
        <v>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278366592799107</v>
      </c>
      <c r="C8832" s="5" t="n">
        <f aca="false">IF(B8832&lt;0.05,19,IF(B8832&lt;0.25,1,-1))</f>
        <v>-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279577796046537</v>
      </c>
      <c r="C8833" s="5" t="n">
        <f aca="false">IF(B8833&lt;0.05,19,IF(B8833&lt;0.25,1,-1))</f>
        <v>-1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539041630088768</v>
      </c>
      <c r="C8834" s="5" t="n">
        <f aca="false">IF(B8834&lt;0.05,19,IF(B8834&lt;0.25,1,-1))</f>
        <v>-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0587833908399084</v>
      </c>
      <c r="C8835" s="5" t="n">
        <f aca="false">IF(B8835&lt;0.05,19,IF(B8835&lt;0.25,1,-1))</f>
        <v>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441566917311343</v>
      </c>
      <c r="C8836" s="5" t="n">
        <f aca="false">IF(B8836&lt;0.05,19,IF(B8836&lt;0.25,1,-1))</f>
        <v>-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869694463031417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787712774631357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366028178048245</v>
      </c>
      <c r="C8839" s="5" t="n">
        <f aca="false">IF(B8839&lt;0.05,19,IF(B8839&lt;0.25,1,-1))</f>
        <v>-1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831503784609222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66005536923957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610267787836253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557038094886432</v>
      </c>
      <c r="C8843" s="5" t="n">
        <f aca="false">IF(B8843&lt;0.05,19,IF(B8843&lt;0.25,1,-1))</f>
        <v>-1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578751894100554</v>
      </c>
      <c r="C8844" s="5" t="n">
        <f aca="false">IF(B8844&lt;0.05,19,IF(B8844&lt;0.25,1,-1))</f>
        <v>-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055929695657891</v>
      </c>
      <c r="C8845" s="5" t="n">
        <f aca="false">IF(B8845&lt;0.05,19,IF(B8845&lt;0.25,1,-1))</f>
        <v>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00510958089081661</v>
      </c>
      <c r="C8846" s="5" t="n">
        <f aca="false">IF(B8846&lt;0.05,19,IF(B8846&lt;0.25,1,-1))</f>
        <v>19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86614750782628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251122684402794</v>
      </c>
      <c r="C8848" s="5" t="n">
        <f aca="false">IF(B8848&lt;0.05,19,IF(B8848&lt;0.25,1,-1))</f>
        <v>-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443678854450794</v>
      </c>
      <c r="C8849" s="5" t="n">
        <f aca="false">IF(B8849&lt;0.05,19,IF(B8849&lt;0.25,1,-1))</f>
        <v>-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999395946994851</v>
      </c>
      <c r="C8850" s="5" t="n">
        <f aca="false">IF(B8850&lt;0.05,19,IF(B8850&lt;0.25,1,-1))</f>
        <v>-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620389271476794</v>
      </c>
      <c r="C8851" s="5" t="n">
        <f aca="false">IF(B8851&lt;0.05,19,IF(B8851&lt;0.25,1,-1))</f>
        <v>-1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192338057059116</v>
      </c>
      <c r="C8852" s="5" t="n">
        <f aca="false">IF(B8852&lt;0.05,19,IF(B8852&lt;0.25,1,-1))</f>
        <v>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265051887527294</v>
      </c>
      <c r="C8853" s="5" t="n">
        <f aca="false">IF(B8853&lt;0.05,19,IF(B8853&lt;0.25,1,-1))</f>
        <v>-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781690126800681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899170864930176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175734752556484</v>
      </c>
      <c r="C8856" s="5" t="n">
        <f aca="false">IF(B8856&lt;0.05,19,IF(B8856&lt;0.25,1,-1))</f>
        <v>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105776747712211</v>
      </c>
      <c r="C8857" s="5" t="n">
        <f aca="false">IF(B8857&lt;0.05,19,IF(B8857&lt;0.25,1,-1))</f>
        <v>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703547993500305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270114248255202</v>
      </c>
      <c r="C8859" s="5" t="n">
        <f aca="false">IF(B8859&lt;0.05,19,IF(B8859&lt;0.25,1,-1))</f>
        <v>-1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599257208548275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452315939301144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735566900583527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740706342209475</v>
      </c>
      <c r="C8863" s="5" t="n">
        <f aca="false">IF(B8863&lt;0.05,19,IF(B8863&lt;0.25,1,-1))</f>
        <v>-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569000400712343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771819090968681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106327622208971</v>
      </c>
      <c r="C8866" s="5" t="n">
        <f aca="false">IF(B8866&lt;0.05,19,IF(B8866&lt;0.25,1,-1))</f>
        <v>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491196936154119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218186264094493</v>
      </c>
      <c r="C8868" s="5" t="n">
        <f aca="false">IF(B8868&lt;0.05,19,IF(B8868&lt;0.25,1,-1))</f>
        <v>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814418828652823</v>
      </c>
      <c r="C8869" s="5" t="n">
        <f aca="false">IF(B8869&lt;0.05,19,IF(B8869&lt;0.25,1,-1))</f>
        <v>-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388979555440815</v>
      </c>
      <c r="C8870" s="5" t="n">
        <f aca="false">IF(B8870&lt;0.05,19,IF(B8870&lt;0.25,1,-1))</f>
        <v>-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181542057793785</v>
      </c>
      <c r="C8871" s="5" t="n">
        <f aca="false">IF(B8871&lt;0.05,19,IF(B8871&lt;0.25,1,-1))</f>
        <v>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39986844856173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78236921538865</v>
      </c>
      <c r="C8873" s="5" t="n">
        <f aca="false">IF(B8873&lt;0.05,19,IF(B8873&lt;0.25,1,-1))</f>
        <v>-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423605239140636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807633504199124</v>
      </c>
      <c r="C8875" s="5" t="n">
        <f aca="false">IF(B8875&lt;0.05,19,IF(B8875&lt;0.25,1,-1))</f>
        <v>-1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64382863053314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421279833903122</v>
      </c>
      <c r="C8877" s="5" t="n">
        <f aca="false">IF(B8877&lt;0.05,19,IF(B8877&lt;0.25,1,-1))</f>
        <v>-1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30001734409106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624336702215346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597783949039782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609883596010154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497726229235432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182854841961619</v>
      </c>
      <c r="C8883" s="5" t="n">
        <f aca="false">IF(B8883&lt;0.05,19,IF(B8883&lt;0.25,1,-1))</f>
        <v>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0346680175369986</v>
      </c>
      <c r="C8884" s="5" t="n">
        <f aca="false">IF(B8884&lt;0.05,19,IF(B8884&lt;0.25,1,-1))</f>
        <v>19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201334076706471</v>
      </c>
      <c r="C8885" s="5" t="n">
        <f aca="false">IF(B8885&lt;0.05,19,IF(B8885&lt;0.25,1,-1))</f>
        <v>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164353569161072</v>
      </c>
      <c r="C8886" s="5" t="n">
        <f aca="false">IF(B8886&lt;0.05,19,IF(B8886&lt;0.25,1,-1))</f>
        <v>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244996090671827</v>
      </c>
      <c r="C8887" s="5" t="n">
        <f aca="false">IF(B8887&lt;0.05,19,IF(B8887&lt;0.25,1,-1))</f>
        <v>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0240521778224974</v>
      </c>
      <c r="C8888" s="5" t="n">
        <f aca="false">IF(B8888&lt;0.05,19,IF(B8888&lt;0.25,1,-1))</f>
        <v>19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514006503689077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481722019456167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983802866622598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981347232156526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0297689891131231</v>
      </c>
      <c r="C8893" s="5" t="n">
        <f aca="false">IF(B8893&lt;0.05,19,IF(B8893&lt;0.25,1,-1))</f>
        <v>19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966797042934241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970987048197868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122927207639325</v>
      </c>
      <c r="C8896" s="5" t="n">
        <f aca="false">IF(B8896&lt;0.05,19,IF(B8896&lt;0.25,1,-1))</f>
        <v>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875556411950107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491805922561677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984461095296988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355470041938264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535071909538562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359776947036264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248509775782745</v>
      </c>
      <c r="C8903" s="5" t="n">
        <f aca="false">IF(B8903&lt;0.05,19,IF(B8903&lt;0.25,1,-1))</f>
        <v>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72818401866009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240820222766656</v>
      </c>
      <c r="C8905" s="5" t="n">
        <f aca="false">IF(B8905&lt;0.05,19,IF(B8905&lt;0.25,1,-1))</f>
        <v>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482973135329499</v>
      </c>
      <c r="C8906" s="5" t="n">
        <f aca="false">IF(B8906&lt;0.05,19,IF(B8906&lt;0.25,1,-1))</f>
        <v>-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488975854517169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789697822589298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911683536628663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965280390537279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655609730330721</v>
      </c>
      <c r="C8911" s="5" t="n">
        <f aca="false">IF(B8911&lt;0.05,19,IF(B8911&lt;0.25,1,-1))</f>
        <v>-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0399249479694059</v>
      </c>
      <c r="C8912" s="5" t="n">
        <f aca="false">IF(B8912&lt;0.05,19,IF(B8912&lt;0.25,1,-1))</f>
        <v>19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606992329689016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0914831132675702</v>
      </c>
      <c r="C8914" s="5" t="n">
        <f aca="false">IF(B8914&lt;0.05,19,IF(B8914&lt;0.25,1,-1))</f>
        <v>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530274581605216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878160030578827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494005608588562</v>
      </c>
      <c r="C8917" s="5" t="n">
        <f aca="false">IF(B8917&lt;0.05,19,IF(B8917&lt;0.25,1,-1))</f>
        <v>-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12810860808498</v>
      </c>
      <c r="C8918" s="5" t="n">
        <f aca="false">IF(B8918&lt;0.05,19,IF(B8918&lt;0.25,1,-1))</f>
        <v>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591192459962669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170556098647288</v>
      </c>
      <c r="C8920" s="5" t="n">
        <f aca="false">IF(B8920&lt;0.05,19,IF(B8920&lt;0.25,1,-1))</f>
        <v>1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47376616278804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596728961009677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13312575385054</v>
      </c>
      <c r="C8923" s="5" t="n">
        <f aca="false">IF(B8923&lt;0.05,19,IF(B8923&lt;0.25,1,-1))</f>
        <v>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0716557039178385</v>
      </c>
      <c r="C8924" s="5" t="n">
        <f aca="false">IF(B8924&lt;0.05,19,IF(B8924&lt;0.25,1,-1))</f>
        <v>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806527210437906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850459748370195</v>
      </c>
      <c r="C8926" s="5" t="n">
        <f aca="false">IF(B8926&lt;0.05,19,IF(B8926&lt;0.25,1,-1))</f>
        <v>-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840101252171327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856451444923595</v>
      </c>
      <c r="C8928" s="5" t="n">
        <f aca="false">IF(B8928&lt;0.05,19,IF(B8928&lt;0.25,1,-1))</f>
        <v>-1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833966173981245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216491301747889</v>
      </c>
      <c r="C8930" s="5" t="n">
        <f aca="false">IF(B8930&lt;0.05,19,IF(B8930&lt;0.25,1,-1))</f>
        <v>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351889700927482</v>
      </c>
      <c r="C8931" s="5" t="n">
        <f aca="false">IF(B8931&lt;0.05,19,IF(B8931&lt;0.25,1,-1))</f>
        <v>-1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491210653025496</v>
      </c>
      <c r="C8932" s="5" t="n">
        <f aca="false">IF(B8932&lt;0.05,19,IF(B8932&lt;0.25,1,-1))</f>
        <v>-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782239720262222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478894692699619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912719296841355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121255911800344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869341495688268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898834150089081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224832984916517</v>
      </c>
      <c r="C8939" s="5" t="n">
        <f aca="false">IF(B8939&lt;0.05,19,IF(B8939&lt;0.25,1,-1))</f>
        <v>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688480831299011</v>
      </c>
      <c r="C8940" s="5" t="n">
        <f aca="false">IF(B8940&lt;0.05,19,IF(B8940&lt;0.25,1,-1))</f>
        <v>-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00798992253847872</v>
      </c>
      <c r="C8941" s="5" t="n">
        <f aca="false">IF(B8941&lt;0.05,19,IF(B8941&lt;0.25,1,-1))</f>
        <v>19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277934461204336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254577762159148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889445246890307</v>
      </c>
      <c r="C8944" s="5" t="n">
        <f aca="false">IF(B8944&lt;0.05,19,IF(B8944&lt;0.25,1,-1))</f>
        <v>-1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979253013454879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477627678312332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0128617117175927</v>
      </c>
      <c r="C8947" s="5" t="n">
        <f aca="false">IF(B8947&lt;0.05,19,IF(B8947&lt;0.25,1,-1))</f>
        <v>19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105018495631307</v>
      </c>
      <c r="C8948" s="5" t="n">
        <f aca="false">IF(B8948&lt;0.05,19,IF(B8948&lt;0.25,1,-1))</f>
        <v>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765739892459361</v>
      </c>
      <c r="C8949" s="5" t="n">
        <f aca="false">IF(B8949&lt;0.05,19,IF(B8949&lt;0.25,1,-1))</f>
        <v>-1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837786850858896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904013392415338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040270302279877</v>
      </c>
      <c r="C8952" s="5" t="n">
        <f aca="false">IF(B8952&lt;0.05,19,IF(B8952&lt;0.25,1,-1))</f>
        <v>19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546373864553403</v>
      </c>
      <c r="C8953" s="5" t="n">
        <f aca="false">IF(B8953&lt;0.05,19,IF(B8953&lt;0.25,1,-1))</f>
        <v>-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859465806663112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290794197579088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177670729961547</v>
      </c>
      <c r="C8956" s="5" t="n">
        <f aca="false">IF(B8956&lt;0.05,19,IF(B8956&lt;0.25,1,-1))</f>
        <v>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645439070091104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678614719582616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26918564836627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924562552643522</v>
      </c>
      <c r="C8960" s="5" t="n">
        <f aca="false">IF(B8960&lt;0.05,19,IF(B8960&lt;0.25,1,-1))</f>
        <v>-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443951484584814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533717016718938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663769018658994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240898433212549</v>
      </c>
      <c r="C8964" s="5" t="n">
        <f aca="false">IF(B8964&lt;0.05,19,IF(B8964&lt;0.25,1,-1))</f>
        <v>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13451016055791</v>
      </c>
      <c r="C8965" s="5" t="n">
        <f aca="false">IF(B8965&lt;0.05,19,IF(B8965&lt;0.25,1,-1))</f>
        <v>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439508676570079</v>
      </c>
      <c r="C8966" s="5" t="n">
        <f aca="false">IF(B8966&lt;0.05,19,IF(B8966&lt;0.25,1,-1))</f>
        <v>-1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312029681435142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573987899623872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474740974926515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572050572711469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577137282391944</v>
      </c>
      <c r="C8971" s="5" t="n">
        <f aca="false">IF(B8971&lt;0.05,19,IF(B8971&lt;0.25,1,-1))</f>
        <v>-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746524501147767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52821625512656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524285959798163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321160607265522</v>
      </c>
      <c r="C8975" s="5" t="n">
        <f aca="false">IF(B8975&lt;0.05,19,IF(B8975&lt;0.25,1,-1))</f>
        <v>-1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870017128589456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439177773580017</v>
      </c>
      <c r="C8977" s="5" t="n">
        <f aca="false">IF(B8977&lt;0.05,19,IF(B8977&lt;0.25,1,-1))</f>
        <v>-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961503335651043</v>
      </c>
      <c r="C8978" s="5" t="n">
        <f aca="false">IF(B8978&lt;0.05,19,IF(B8978&lt;0.25,1,-1))</f>
        <v>-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348035405496614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681595613691907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173731101503604</v>
      </c>
      <c r="C8981" s="5" t="n">
        <f aca="false">IF(B8981&lt;0.05,19,IF(B8981&lt;0.25,1,-1))</f>
        <v>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270204353132841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673622402049657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102659804823061</v>
      </c>
      <c r="C8984" s="5" t="n">
        <f aca="false">IF(B8984&lt;0.05,19,IF(B8984&lt;0.25,1,-1))</f>
        <v>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558685551607448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30180987865825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822005391933375</v>
      </c>
      <c r="C8987" s="5" t="n">
        <f aca="false">IF(B8987&lt;0.05,19,IF(B8987&lt;0.25,1,-1))</f>
        <v>-1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14941610665911</v>
      </c>
      <c r="C8988" s="5" t="n">
        <f aca="false">IF(B8988&lt;0.05,19,IF(B8988&lt;0.25,1,-1))</f>
        <v>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0529315945730057</v>
      </c>
      <c r="C8989" s="5" t="n">
        <f aca="false">IF(B8989&lt;0.05,19,IF(B8989&lt;0.25,1,-1))</f>
        <v>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982216543396583</v>
      </c>
      <c r="C8990" s="5" t="n">
        <f aca="false">IF(B8990&lt;0.05,19,IF(B8990&lt;0.25,1,-1))</f>
        <v>-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850390460839376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859752287348801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306343007062169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947922989953335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103574686483384</v>
      </c>
      <c r="C8995" s="5" t="n">
        <f aca="false">IF(B8995&lt;0.05,19,IF(B8995&lt;0.25,1,-1))</f>
        <v>1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248508830024179</v>
      </c>
      <c r="C8996" s="5" t="n">
        <f aca="false">IF(B8996&lt;0.05,19,IF(B8996&lt;0.25,1,-1))</f>
        <v>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938311192165255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580544291411598</v>
      </c>
      <c r="C8998" s="5" t="n">
        <f aca="false">IF(B8998&lt;0.05,19,IF(B8998&lt;0.25,1,-1))</f>
        <v>-1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49409291322073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28815607173294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947975536662774</v>
      </c>
      <c r="C9001" s="5" t="n">
        <f aca="false">IF(B9001&lt;0.05,19,IF(B9001&lt;0.25,1,-1))</f>
        <v>-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898881594954144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440216002084394</v>
      </c>
      <c r="C9003" s="5" t="n">
        <f aca="false">IF(B9003&lt;0.05,19,IF(B9003&lt;0.25,1,-1))</f>
        <v>-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901754421312375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727538963548579</v>
      </c>
      <c r="C9005" s="5" t="n">
        <f aca="false">IF(B9005&lt;0.05,19,IF(B9005&lt;0.25,1,-1))</f>
        <v>-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153700870728214</v>
      </c>
      <c r="C9006" s="5" t="n">
        <f aca="false">IF(B9006&lt;0.05,19,IF(B9006&lt;0.25,1,-1))</f>
        <v>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324348592429484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861807720635888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772710012759401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304411491404997</v>
      </c>
      <c r="C9010" s="5" t="n">
        <f aca="false">IF(B9010&lt;0.05,19,IF(B9010&lt;0.25,1,-1))</f>
        <v>-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904385921234873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989067586082602</v>
      </c>
      <c r="C9012" s="5" t="n">
        <f aca="false">IF(B9012&lt;0.05,19,IF(B9012&lt;0.25,1,-1))</f>
        <v>-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0209909586577601</v>
      </c>
      <c r="C9013" s="5" t="n">
        <f aca="false">IF(B9013&lt;0.05,19,IF(B9013&lt;0.25,1,-1))</f>
        <v>19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506249018290295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248141009976174</v>
      </c>
      <c r="C9015" s="5" t="n">
        <f aca="false">IF(B9015&lt;0.05,19,IF(B9015&lt;0.25,1,-1))</f>
        <v>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861027148823481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585656395286622</v>
      </c>
      <c r="C9017" s="5" t="n">
        <f aca="false">IF(B9017&lt;0.05,19,IF(B9017&lt;0.25,1,-1))</f>
        <v>-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974447683062421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237922050592122</v>
      </c>
      <c r="C9019" s="5" t="n">
        <f aca="false">IF(B9019&lt;0.05,19,IF(B9019&lt;0.25,1,-1))</f>
        <v>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771263945851832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958370510219526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407285938848479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789006979339894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670275747088638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596565942156164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608035919745658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397122683149283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691150246253767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809305026739389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415747790160696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550657532137852</v>
      </c>
      <c r="C9031" s="5" t="n">
        <f aca="false">IF(B9031&lt;0.05,19,IF(B9031&lt;0.25,1,-1))</f>
        <v>-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321861714764786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377797078835522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154090975852896</v>
      </c>
      <c r="C9034" s="5" t="n">
        <f aca="false">IF(B9034&lt;0.05,19,IF(B9034&lt;0.25,1,-1))</f>
        <v>1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045885228330343</v>
      </c>
      <c r="C9035" s="5" t="n">
        <f aca="false">IF(B9035&lt;0.05,19,IF(B9035&lt;0.25,1,-1))</f>
        <v>19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768313436097036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201411998363696</v>
      </c>
      <c r="C9037" s="5" t="n">
        <f aca="false">IF(B9037&lt;0.05,19,IF(B9037&lt;0.25,1,-1))</f>
        <v>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240133139760844</v>
      </c>
      <c r="C9038" s="5" t="n">
        <f aca="false">IF(B9038&lt;0.05,19,IF(B9038&lt;0.25,1,-1))</f>
        <v>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380599931133609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306299916475483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270347515680021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951026164741216</v>
      </c>
      <c r="C9042" s="5" t="n">
        <f aca="false">IF(B9042&lt;0.05,19,IF(B9042&lt;0.25,1,-1))</f>
        <v>-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876837961364859</v>
      </c>
      <c r="C9043" s="5" t="n">
        <f aca="false">IF(B9043&lt;0.05,19,IF(B9043&lt;0.25,1,-1))</f>
        <v>-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534501848187768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449490312023766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870477666286157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333628814783154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328308118556786</v>
      </c>
      <c r="C9048" s="5" t="n">
        <f aca="false">IF(B9048&lt;0.05,19,IF(B9048&lt;0.25,1,-1))</f>
        <v>-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192233679705101</v>
      </c>
      <c r="C9049" s="5" t="n">
        <f aca="false">IF(B9049&lt;0.05,19,IF(B9049&lt;0.25,1,-1))</f>
        <v>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343166288161412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225710507209175</v>
      </c>
      <c r="C9051" s="5" t="n">
        <f aca="false">IF(B9051&lt;0.05,19,IF(B9051&lt;0.25,1,-1))</f>
        <v>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484127766839725</v>
      </c>
      <c r="C9052" s="5" t="n">
        <f aca="false">IF(B9052&lt;0.05,19,IF(B9052&lt;0.25,1,-1))</f>
        <v>-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623350844810014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249034835845511</v>
      </c>
      <c r="C9054" s="5" t="n">
        <f aca="false">IF(B9054&lt;0.05,19,IF(B9054&lt;0.25,1,-1))</f>
        <v>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453055081066387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875595983769613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567140620756703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142489692800375</v>
      </c>
      <c r="C9058" s="5" t="n">
        <f aca="false">IF(B9058&lt;0.05,19,IF(B9058&lt;0.25,1,-1))</f>
        <v>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364113937814935</v>
      </c>
      <c r="C9059" s="5" t="n">
        <f aca="false">IF(B9059&lt;0.05,19,IF(B9059&lt;0.25,1,-1))</f>
        <v>-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467925030405288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970755953825504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698201810124096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454026055596836</v>
      </c>
      <c r="C9063" s="5" t="n">
        <f aca="false">IF(B9063&lt;0.05,19,IF(B9063&lt;0.25,1,-1))</f>
        <v>-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497365453400578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655358868718057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825471631897833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304689545779714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717323757114846</v>
      </c>
      <c r="C9068" s="5" t="n">
        <f aca="false">IF(B9068&lt;0.05,19,IF(B9068&lt;0.25,1,-1))</f>
        <v>-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0785384967876086</v>
      </c>
      <c r="C9069" s="5" t="n">
        <f aca="false">IF(B9069&lt;0.05,19,IF(B9069&lt;0.25,1,-1))</f>
        <v>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305247001089483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408073556913757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570900731481305</v>
      </c>
      <c r="C9072" s="5" t="n">
        <f aca="false">IF(B9072&lt;0.05,19,IF(B9072&lt;0.25,1,-1))</f>
        <v>-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993605664177816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216194745796759</v>
      </c>
      <c r="C9074" s="5" t="n">
        <f aca="false">IF(B9074&lt;0.05,19,IF(B9074&lt;0.25,1,-1))</f>
        <v>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21876658885371</v>
      </c>
      <c r="C9075" s="5" t="n">
        <f aca="false">IF(B9075&lt;0.05,19,IF(B9075&lt;0.25,1,-1))</f>
        <v>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00503642266133872</v>
      </c>
      <c r="C9076" s="5" t="n">
        <f aca="false">IF(B9076&lt;0.05,19,IF(B9076&lt;0.25,1,-1))</f>
        <v>19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628484849081615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204590662230034</v>
      </c>
      <c r="C9078" s="5" t="n">
        <f aca="false">IF(B9078&lt;0.05,19,IF(B9078&lt;0.25,1,-1))</f>
        <v>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419932403979381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542724036422381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46548972339901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1405566974447</v>
      </c>
      <c r="C9082" s="5" t="n">
        <f aca="false">IF(B9082&lt;0.05,19,IF(B9082&lt;0.25,1,-1))</f>
        <v>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129652969917192</v>
      </c>
      <c r="C9083" s="5" t="n">
        <f aca="false">IF(B9083&lt;0.05,19,IF(B9083&lt;0.25,1,-1))</f>
        <v>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43510049068989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68545106170904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0390533977348777</v>
      </c>
      <c r="C9086" s="5" t="n">
        <f aca="false">IF(B9086&lt;0.05,19,IF(B9086&lt;0.25,1,-1))</f>
        <v>19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520860586114268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173051542805369</v>
      </c>
      <c r="C9088" s="5" t="n">
        <f aca="false">IF(B9088&lt;0.05,19,IF(B9088&lt;0.25,1,-1))</f>
        <v>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357127488912479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71127353114618</v>
      </c>
      <c r="C9090" s="5" t="n">
        <f aca="false">IF(B9090&lt;0.05,19,IF(B9090&lt;0.25,1,-1))</f>
        <v>-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535016428130564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232328383767118</v>
      </c>
      <c r="C9092" s="5" t="n">
        <f aca="false">IF(B9092&lt;0.05,19,IF(B9092&lt;0.25,1,-1))</f>
        <v>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731490387510111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134923171890591</v>
      </c>
      <c r="C9094" s="5" t="n">
        <f aca="false">IF(B9094&lt;0.05,19,IF(B9094&lt;0.25,1,-1))</f>
        <v>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224532846601402</v>
      </c>
      <c r="C9095" s="5" t="n">
        <f aca="false">IF(B9095&lt;0.05,19,IF(B9095&lt;0.25,1,-1))</f>
        <v>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0269408554924536</v>
      </c>
      <c r="C9096" s="5" t="n">
        <f aca="false">IF(B9096&lt;0.05,19,IF(B9096&lt;0.25,1,-1))</f>
        <v>19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0763745404636528</v>
      </c>
      <c r="C9097" s="5" t="n">
        <f aca="false">IF(B9097&lt;0.05,19,IF(B9097&lt;0.25,1,-1))</f>
        <v>1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405885507254967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955213683199304</v>
      </c>
      <c r="C9099" s="5" t="n">
        <f aca="false">IF(B9099&lt;0.05,19,IF(B9099&lt;0.25,1,-1))</f>
        <v>-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850170236272243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842086415395452</v>
      </c>
      <c r="C9101" s="5" t="n">
        <f aca="false">IF(B9101&lt;0.05,19,IF(B9101&lt;0.25,1,-1))</f>
        <v>-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770663470193281</v>
      </c>
      <c r="C9102" s="5" t="n">
        <f aca="false">IF(B9102&lt;0.05,19,IF(B9102&lt;0.25,1,-1))</f>
        <v>-1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942096746363442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782645102252794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564554549749363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0918475158263836</v>
      </c>
      <c r="C9106" s="5" t="n">
        <f aca="false">IF(B9106&lt;0.05,19,IF(B9106&lt;0.25,1,-1))</f>
        <v>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652514972635363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88495986241351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49867728363504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321205525757061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0648714914249746</v>
      </c>
      <c r="C9111" s="5" t="n">
        <f aca="false">IF(B9111&lt;0.05,19,IF(B9111&lt;0.25,1,-1))</f>
        <v>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904341065806933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358540892742247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292107900306316</v>
      </c>
      <c r="C9114" s="5" t="n">
        <f aca="false">IF(B9114&lt;0.05,19,IF(B9114&lt;0.25,1,-1))</f>
        <v>-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749174675105896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672826526685162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137248241847508</v>
      </c>
      <c r="C9117" s="5" t="n">
        <f aca="false">IF(B9117&lt;0.05,19,IF(B9117&lt;0.25,1,-1))</f>
        <v>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526621676649648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334510544639009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365244407561012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389719478122836</v>
      </c>
      <c r="C9121" s="5" t="n">
        <f aca="false">IF(B9121&lt;0.05,19,IF(B9121&lt;0.25,1,-1))</f>
        <v>-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475506142996121</v>
      </c>
      <c r="C9122" s="5" t="n">
        <f aca="false">IF(B9122&lt;0.05,19,IF(B9122&lt;0.25,1,-1))</f>
        <v>-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0740757988416995</v>
      </c>
      <c r="C9123" s="5" t="n">
        <f aca="false">IF(B9123&lt;0.05,19,IF(B9123&lt;0.25,1,-1))</f>
        <v>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305232266285638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319247488956965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785233810984865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484017728786253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0421156541374576</v>
      </c>
      <c r="C9128" s="5" t="n">
        <f aca="false">IF(B9128&lt;0.05,19,IF(B9128&lt;0.25,1,-1))</f>
        <v>19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880152870086816</v>
      </c>
      <c r="C9129" s="5" t="n">
        <f aca="false">IF(B9129&lt;0.05,19,IF(B9129&lt;0.25,1,-1))</f>
        <v>-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917548182617527</v>
      </c>
      <c r="C9130" s="5" t="n">
        <f aca="false">IF(B9130&lt;0.05,19,IF(B9130&lt;0.25,1,-1))</f>
        <v>-1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865263626420491</v>
      </c>
      <c r="C9131" s="5" t="n">
        <f aca="false">IF(B9131&lt;0.05,19,IF(B9131&lt;0.25,1,-1))</f>
        <v>-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919515682341971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431246649432387</v>
      </c>
      <c r="C9133" s="5" t="n">
        <f aca="false">IF(B9133&lt;0.05,19,IF(B9133&lt;0.25,1,-1))</f>
        <v>-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703174305981048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677029742148686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567361131835321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676296534969091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462893695086117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318115382112013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657176374288343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658151706941029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588499093945014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0893278836668569</v>
      </c>
      <c r="C9143" s="5" t="n">
        <f aca="false">IF(B9143&lt;0.05,19,IF(B9143&lt;0.25,1,-1))</f>
        <v>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892431462837443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000166519731690978</v>
      </c>
      <c r="C9145" s="5" t="n">
        <f aca="false">IF(B9145&lt;0.05,19,IF(B9145&lt;0.25,1,-1))</f>
        <v>19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142903636942997</v>
      </c>
      <c r="C9146" s="5" t="n">
        <f aca="false">IF(B9146&lt;0.05,19,IF(B9146&lt;0.25,1,-1))</f>
        <v>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272430394360003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216962941235125</v>
      </c>
      <c r="C9148" s="5" t="n">
        <f aca="false">IF(B9148&lt;0.05,19,IF(B9148&lt;0.25,1,-1))</f>
        <v>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864214101053664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209180934779932</v>
      </c>
      <c r="C9150" s="5" t="n">
        <f aca="false">IF(B9150&lt;0.05,19,IF(B9150&lt;0.25,1,-1))</f>
        <v>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271573606713465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366870994264353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986839406005212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519139420165093</v>
      </c>
      <c r="C9154" s="5" t="n">
        <f aca="false">IF(B9154&lt;0.05,19,IF(B9154&lt;0.25,1,-1))</f>
        <v>-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0766231896372679</v>
      </c>
      <c r="C9155" s="5" t="n">
        <f aca="false">IF(B9155&lt;0.05,19,IF(B9155&lt;0.25,1,-1))</f>
        <v>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524015807715712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581170996823816</v>
      </c>
      <c r="C9157" s="5" t="n">
        <f aca="false">IF(B9157&lt;0.05,19,IF(B9157&lt;0.25,1,-1))</f>
        <v>-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685493157241284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782266128426767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889877556643866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746790829301363</v>
      </c>
      <c r="C9161" s="5" t="n">
        <f aca="false">IF(B9161&lt;0.05,19,IF(B9161&lt;0.25,1,-1))</f>
        <v>-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618562236392753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157843509173101</v>
      </c>
      <c r="C9163" s="5" t="n">
        <f aca="false">IF(B9163&lt;0.05,19,IF(B9163&lt;0.25,1,-1))</f>
        <v>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582439247174069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0667767611288804</v>
      </c>
      <c r="C9165" s="5" t="n">
        <f aca="false">IF(B9165&lt;0.05,19,IF(B9165&lt;0.25,1,-1))</f>
        <v>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958251555757558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359084575348191</v>
      </c>
      <c r="C9167" s="5" t="n">
        <f aca="false">IF(B9167&lt;0.05,19,IF(B9167&lt;0.25,1,-1))</f>
        <v>-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64189906920691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84254727655781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419572656440725</v>
      </c>
      <c r="C9170" s="5" t="n">
        <f aca="false">IF(B9170&lt;0.05,19,IF(B9170&lt;0.25,1,-1))</f>
        <v>-1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263489377362849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554556024071778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23260208230652</v>
      </c>
      <c r="C9173" s="5" t="n">
        <f aca="false">IF(B9173&lt;0.05,19,IF(B9173&lt;0.25,1,-1))</f>
        <v>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456683646093708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571909380457771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486773747460106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256366813495897</v>
      </c>
      <c r="C9177" s="5" t="n">
        <f aca="false">IF(B9177&lt;0.05,19,IF(B9177&lt;0.25,1,-1))</f>
        <v>-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170439158567551</v>
      </c>
      <c r="C9178" s="5" t="n">
        <f aca="false">IF(B9178&lt;0.05,19,IF(B9178&lt;0.25,1,-1))</f>
        <v>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431281742955971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208348072114867</v>
      </c>
      <c r="C9180" s="5" t="n">
        <f aca="false">IF(B9180&lt;0.05,19,IF(B9180&lt;0.25,1,-1))</f>
        <v>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524388551170579</v>
      </c>
      <c r="C9181" s="5" t="n">
        <f aca="false">IF(B9181&lt;0.05,19,IF(B9181&lt;0.25,1,-1))</f>
        <v>-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214093596857742</v>
      </c>
      <c r="C9182" s="5" t="n">
        <f aca="false">IF(B9182&lt;0.05,19,IF(B9182&lt;0.25,1,-1))</f>
        <v>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063173845558405</v>
      </c>
      <c r="C9183" s="5" t="n">
        <f aca="false">IF(B9183&lt;0.05,19,IF(B9183&lt;0.25,1,-1))</f>
        <v>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241822030978629</v>
      </c>
      <c r="C9184" s="5" t="n">
        <f aca="false">IF(B9184&lt;0.05,19,IF(B9184&lt;0.25,1,-1))</f>
        <v>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365610254025002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0815602728617545</v>
      </c>
      <c r="C9186" s="5" t="n">
        <f aca="false">IF(B9186&lt;0.05,19,IF(B9186&lt;0.25,1,-1))</f>
        <v>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586747827644829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934803650255732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613293397954213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900219683674203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0241700463239763</v>
      </c>
      <c r="C9191" s="5" t="n">
        <f aca="false">IF(B9191&lt;0.05,19,IF(B9191&lt;0.25,1,-1))</f>
        <v>19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12791976569187</v>
      </c>
      <c r="C9192" s="5" t="n">
        <f aca="false">IF(B9192&lt;0.05,19,IF(B9192&lt;0.25,1,-1))</f>
        <v>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847618490523989</v>
      </c>
      <c r="C9193" s="5" t="n">
        <f aca="false">IF(B9193&lt;0.05,19,IF(B9193&lt;0.25,1,-1))</f>
        <v>-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210750369213262</v>
      </c>
      <c r="C9194" s="5" t="n">
        <f aca="false">IF(B9194&lt;0.05,19,IF(B9194&lt;0.25,1,-1))</f>
        <v>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0405581219473172</v>
      </c>
      <c r="C9195" s="5" t="n">
        <f aca="false">IF(B9195&lt;0.05,19,IF(B9195&lt;0.25,1,-1))</f>
        <v>19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919789328031565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850332533242307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0503974178659169</v>
      </c>
      <c r="C9198" s="5" t="n">
        <f aca="false">IF(B9198&lt;0.05,19,IF(B9198&lt;0.25,1,-1))</f>
        <v>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0352602736405052</v>
      </c>
      <c r="C9199" s="5" t="n">
        <f aca="false">IF(B9199&lt;0.05,19,IF(B9199&lt;0.25,1,-1))</f>
        <v>19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765134943030277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134742655890973</v>
      </c>
      <c r="C9201" s="5" t="n">
        <f aca="false">IF(B9201&lt;0.05,19,IF(B9201&lt;0.25,1,-1))</f>
        <v>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425201708745403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394502134470702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44248116752495</v>
      </c>
      <c r="C9204" s="5" t="n">
        <f aca="false">IF(B9204&lt;0.05,19,IF(B9204&lt;0.25,1,-1))</f>
        <v>-1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113344983144566</v>
      </c>
      <c r="C9205" s="5" t="n">
        <f aca="false">IF(B9205&lt;0.05,19,IF(B9205&lt;0.25,1,-1))</f>
        <v>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55263547299867</v>
      </c>
      <c r="C9206" s="5" t="n">
        <f aca="false">IF(B9206&lt;0.05,19,IF(B9206&lt;0.25,1,-1))</f>
        <v>-1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462242699480629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917380409637848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782646432746238</v>
      </c>
      <c r="C9209" s="5" t="n">
        <f aca="false">IF(B9209&lt;0.05,19,IF(B9209&lt;0.25,1,-1))</f>
        <v>-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817465116613298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835856097209239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334722474225213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30319765294499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467678947566228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373998678782689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218102940838202</v>
      </c>
      <c r="C9216" s="5" t="n">
        <f aca="false">IF(B9216&lt;0.05,19,IF(B9216&lt;0.25,1,-1))</f>
        <v>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478767117147177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856379048841214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194697495866968</v>
      </c>
      <c r="C9219" s="5" t="n">
        <f aca="false">IF(B9219&lt;0.05,19,IF(B9219&lt;0.25,1,-1))</f>
        <v>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835261672403689</v>
      </c>
      <c r="C9220" s="5" t="n">
        <f aca="false">IF(B9220&lt;0.05,19,IF(B9220&lt;0.25,1,-1))</f>
        <v>-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475115922355571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141862279878535</v>
      </c>
      <c r="C9222" s="5" t="n">
        <f aca="false">IF(B9222&lt;0.05,19,IF(B9222&lt;0.25,1,-1))</f>
        <v>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633430694800467</v>
      </c>
      <c r="C9223" s="5" t="n">
        <f aca="false">IF(B9223&lt;0.05,19,IF(B9223&lt;0.25,1,-1))</f>
        <v>-1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730422992802834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567163848250275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849671053691032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425282122664506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910044936459641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33107397678463</v>
      </c>
      <c r="C9229" s="5" t="n">
        <f aca="false">IF(B9229&lt;0.05,19,IF(B9229&lt;0.25,1,-1))</f>
        <v>-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443257889853358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586668526901605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109052118457838</v>
      </c>
      <c r="C9232" s="5" t="n">
        <f aca="false">IF(B9232&lt;0.05,19,IF(B9232&lt;0.25,1,-1))</f>
        <v>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692359411363983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650104611402105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954949182042174</v>
      </c>
      <c r="C9235" s="5" t="n">
        <f aca="false">IF(B9235&lt;0.05,19,IF(B9235&lt;0.25,1,-1))</f>
        <v>-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512325110228948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130633615218648</v>
      </c>
      <c r="C9237" s="5" t="n">
        <f aca="false">IF(B9237&lt;0.05,19,IF(B9237&lt;0.25,1,-1))</f>
        <v>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079503766776885</v>
      </c>
      <c r="C9238" s="5" t="n">
        <f aca="false">IF(B9238&lt;0.05,19,IF(B9238&lt;0.25,1,-1))</f>
        <v>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602146155222621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206912652813532</v>
      </c>
      <c r="C9240" s="5" t="n">
        <f aca="false">IF(B9240&lt;0.05,19,IF(B9240&lt;0.25,1,-1))</f>
        <v>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0410329126418574</v>
      </c>
      <c r="C9241" s="5" t="n">
        <f aca="false">IF(B9241&lt;0.05,19,IF(B9241&lt;0.25,1,-1))</f>
        <v>19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535368099272897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78531924186896</v>
      </c>
      <c r="C9243" s="5" t="n">
        <f aca="false">IF(B9243&lt;0.05,19,IF(B9243&lt;0.25,1,-1))</f>
        <v>-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265801769774305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0988174263954364</v>
      </c>
      <c r="C9245" s="5" t="n">
        <f aca="false">IF(B9245&lt;0.05,19,IF(B9245&lt;0.25,1,-1))</f>
        <v>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260149621502102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0278846114693532</v>
      </c>
      <c r="C9247" s="5" t="n">
        <f aca="false">IF(B9247&lt;0.05,19,IF(B9247&lt;0.25,1,-1))</f>
        <v>19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74571209436266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396152245726655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750513188221511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111491144260783</v>
      </c>
      <c r="C9251" s="5" t="n">
        <f aca="false">IF(B9251&lt;0.05,19,IF(B9251&lt;0.25,1,-1))</f>
        <v>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617390075668858</v>
      </c>
      <c r="C9252" s="5" t="n">
        <f aca="false">IF(B9252&lt;0.05,19,IF(B9252&lt;0.25,1,-1))</f>
        <v>-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126467500462344</v>
      </c>
      <c r="C9253" s="5" t="n">
        <f aca="false">IF(B9253&lt;0.05,19,IF(B9253&lt;0.25,1,-1))</f>
        <v>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704805855357297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613457562470437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809221245370803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160239117961158</v>
      </c>
      <c r="C9257" s="5" t="n">
        <f aca="false">IF(B9257&lt;0.05,19,IF(B9257&lt;0.25,1,-1))</f>
        <v>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579762596134411</v>
      </c>
      <c r="C9258" s="5" t="n">
        <f aca="false">IF(B9258&lt;0.05,19,IF(B9258&lt;0.25,1,-1))</f>
        <v>-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994003450276385</v>
      </c>
      <c r="C9259" s="5" t="n">
        <f aca="false">IF(B9259&lt;0.05,19,IF(B9259&lt;0.25,1,-1))</f>
        <v>-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0858002027446757</v>
      </c>
      <c r="C9260" s="5" t="n">
        <f aca="false">IF(B9260&lt;0.05,19,IF(B9260&lt;0.25,1,-1))</f>
        <v>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821071561288624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552869319203739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845504493831896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909162447154627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0106115578112499</v>
      </c>
      <c r="C9265" s="5" t="n">
        <f aca="false">IF(B9265&lt;0.05,19,IF(B9265&lt;0.25,1,-1))</f>
        <v>19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709817075699553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486345493187738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600236813681348</v>
      </c>
      <c r="C9268" s="5" t="n">
        <f aca="false">IF(B9268&lt;0.05,19,IF(B9268&lt;0.25,1,-1))</f>
        <v>-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522326019019506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760424495460693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79423840760027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69452535093272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592129092100651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856031650839709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833061445772367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950880067698463</v>
      </c>
      <c r="C9276" s="5" t="n">
        <f aca="false">IF(B9276&lt;0.05,19,IF(B9276&lt;0.25,1,-1))</f>
        <v>-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0103443181554833</v>
      </c>
      <c r="C9277" s="5" t="n">
        <f aca="false">IF(B9277&lt;0.05,19,IF(B9277&lt;0.25,1,-1))</f>
        <v>19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98829026985536</v>
      </c>
      <c r="C9278" s="5" t="n">
        <f aca="false">IF(B9278&lt;0.05,19,IF(B9278&lt;0.25,1,-1))</f>
        <v>-1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622284014674325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570741114297863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276562625802142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290775815043759</v>
      </c>
      <c r="C9282" s="5" t="n">
        <f aca="false">IF(B9282&lt;0.05,19,IF(B9282&lt;0.25,1,-1))</f>
        <v>-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372280499334385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33136753932104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141497402959753</v>
      </c>
      <c r="C9285" s="5" t="n">
        <f aca="false">IF(B9285&lt;0.05,19,IF(B9285&lt;0.25,1,-1))</f>
        <v>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364666164540159</v>
      </c>
      <c r="C9286" s="5" t="n">
        <f aca="false">IF(B9286&lt;0.05,19,IF(B9286&lt;0.25,1,-1))</f>
        <v>-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529189576484267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684039921311378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892113393351627</v>
      </c>
      <c r="C9289" s="5" t="n">
        <f aca="false">IF(B9289&lt;0.05,19,IF(B9289&lt;0.25,1,-1))</f>
        <v>-1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752240057554502</v>
      </c>
      <c r="C9290" s="5" t="n">
        <f aca="false">IF(B9290&lt;0.05,19,IF(B9290&lt;0.25,1,-1))</f>
        <v>-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676550599355639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675792114649784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915474724017586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939004064702266</v>
      </c>
      <c r="C9294" s="5" t="n">
        <f aca="false">IF(B9294&lt;0.05,19,IF(B9294&lt;0.25,1,-1))</f>
        <v>-1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904634425067702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326975108162944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995667526169749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983613673066516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125516422608802</v>
      </c>
      <c r="C9299" s="5" t="n">
        <f aca="false">IF(B9299&lt;0.05,19,IF(B9299&lt;0.25,1,-1))</f>
        <v>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869555367717282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792000973650853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75845010524698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902670968732731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797821781018329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127899872908734</v>
      </c>
      <c r="C9305" s="5" t="n">
        <f aca="false">IF(B9305&lt;0.05,19,IF(B9305&lt;0.25,1,-1))</f>
        <v>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454415024182644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823511642370292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0506038830624838</v>
      </c>
      <c r="C9308" s="5" t="n">
        <f aca="false">IF(B9308&lt;0.05,19,IF(B9308&lt;0.25,1,-1))</f>
        <v>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230894627911369</v>
      </c>
      <c r="C9309" s="5" t="n">
        <f aca="false">IF(B9309&lt;0.05,19,IF(B9309&lt;0.25,1,-1))</f>
        <v>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54696700794185</v>
      </c>
      <c r="C9310" s="5" t="n">
        <f aca="false">IF(B9310&lt;0.05,19,IF(B9310&lt;0.25,1,-1))</f>
        <v>-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829308412189553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904675708552405</v>
      </c>
      <c r="C9312" s="5" t="n">
        <f aca="false">IF(B9312&lt;0.05,19,IF(B9312&lt;0.25,1,-1))</f>
        <v>-1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640334965803387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249259906842307</v>
      </c>
      <c r="C9314" s="5" t="n">
        <f aca="false">IF(B9314&lt;0.05,19,IF(B9314&lt;0.25,1,-1))</f>
        <v>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90520906764363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293430787529094</v>
      </c>
      <c r="C9316" s="5" t="n">
        <f aca="false">IF(B9316&lt;0.05,19,IF(B9316&lt;0.25,1,-1))</f>
        <v>-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823897311793694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188046684245391</v>
      </c>
      <c r="C9318" s="5" t="n">
        <f aca="false">IF(B9318&lt;0.05,19,IF(B9318&lt;0.25,1,-1))</f>
        <v>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0924759165004441</v>
      </c>
      <c r="C9319" s="5" t="n">
        <f aca="false">IF(B9319&lt;0.05,19,IF(B9319&lt;0.25,1,-1))</f>
        <v>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795981391306059</v>
      </c>
      <c r="C9320" s="5" t="n">
        <f aca="false">IF(B9320&lt;0.05,19,IF(B9320&lt;0.25,1,-1))</f>
        <v>-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22012256780223</v>
      </c>
      <c r="C9321" s="5" t="n">
        <f aca="false">IF(B9321&lt;0.05,19,IF(B9321&lt;0.25,1,-1))</f>
        <v>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914673808858132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100621992644008</v>
      </c>
      <c r="C9323" s="5" t="n">
        <f aca="false">IF(B9323&lt;0.05,19,IF(B9323&lt;0.25,1,-1))</f>
        <v>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042775659280026</v>
      </c>
      <c r="C9324" s="5" t="n">
        <f aca="false">IF(B9324&lt;0.05,19,IF(B9324&lt;0.25,1,-1))</f>
        <v>19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298920871326803</v>
      </c>
      <c r="C9325" s="5" t="n">
        <f aca="false">IF(B9325&lt;0.05,19,IF(B9325&lt;0.25,1,-1))</f>
        <v>-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831739646013929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200661384830849</v>
      </c>
      <c r="C9327" s="5" t="n">
        <f aca="false">IF(B9327&lt;0.05,19,IF(B9327&lt;0.25,1,-1))</f>
        <v>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0995863021727453</v>
      </c>
      <c r="C9328" s="5" t="n">
        <f aca="false">IF(B9328&lt;0.05,19,IF(B9328&lt;0.25,1,-1))</f>
        <v>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203014817789123</v>
      </c>
      <c r="C9329" s="5" t="n">
        <f aca="false">IF(B9329&lt;0.05,19,IF(B9329&lt;0.25,1,-1))</f>
        <v>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283194056421705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15280999710398</v>
      </c>
      <c r="C9331" s="5" t="n">
        <f aca="false">IF(B9331&lt;0.05,19,IF(B9331&lt;0.25,1,-1))</f>
        <v>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590095911761092</v>
      </c>
      <c r="C9332" s="5" t="n">
        <f aca="false">IF(B9332&lt;0.05,19,IF(B9332&lt;0.25,1,-1))</f>
        <v>-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0820229333992261</v>
      </c>
      <c r="C9333" s="5" t="n">
        <f aca="false">IF(B9333&lt;0.05,19,IF(B9333&lt;0.25,1,-1))</f>
        <v>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774063853367242</v>
      </c>
      <c r="C9334" s="5" t="n">
        <f aca="false">IF(B9334&lt;0.05,19,IF(B9334&lt;0.25,1,-1))</f>
        <v>-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475215269415342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97108264241862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419172130897438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862641606380688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116878076128044</v>
      </c>
      <c r="C9339" s="5" t="n">
        <f aca="false">IF(B9339&lt;0.05,19,IF(B9339&lt;0.25,1,-1))</f>
        <v>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176129920047751</v>
      </c>
      <c r="C9340" s="5" t="n">
        <f aca="false">IF(B9340&lt;0.05,19,IF(B9340&lt;0.25,1,-1))</f>
        <v>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910501485614789</v>
      </c>
      <c r="C9341" s="5" t="n">
        <f aca="false">IF(B9341&lt;0.05,19,IF(B9341&lt;0.25,1,-1))</f>
        <v>-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0348721206765481</v>
      </c>
      <c r="C9342" s="5" t="n">
        <f aca="false">IF(B9342&lt;0.05,19,IF(B9342&lt;0.25,1,-1))</f>
        <v>19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784843913429303</v>
      </c>
      <c r="C9343" s="5" t="n">
        <f aca="false">IF(B9343&lt;0.05,19,IF(B9343&lt;0.25,1,-1))</f>
        <v>-1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0637089296561429</v>
      </c>
      <c r="C9344" s="5" t="n">
        <f aca="false">IF(B9344&lt;0.05,19,IF(B9344&lt;0.25,1,-1))</f>
        <v>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154322484314869</v>
      </c>
      <c r="C9345" s="5" t="n">
        <f aca="false">IF(B9345&lt;0.05,19,IF(B9345&lt;0.25,1,-1))</f>
        <v>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198354645838034</v>
      </c>
      <c r="C9346" s="5" t="n">
        <f aca="false">IF(B9346&lt;0.05,19,IF(B9346&lt;0.25,1,-1))</f>
        <v>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319576397660944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73988201101879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288740752636417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665770102299152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851228099939991</v>
      </c>
      <c r="C9351" s="5" t="n">
        <f aca="false">IF(B9351&lt;0.05,19,IF(B9351&lt;0.25,1,-1))</f>
        <v>-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296992979070423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747483768403157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7745083184164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881805411296881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961057863590772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745537351257379</v>
      </c>
      <c r="C9357" s="5" t="n">
        <f aca="false">IF(B9357&lt;0.05,19,IF(B9357&lt;0.25,1,-1))</f>
        <v>-1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51754035866757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766809291488919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0971426982180629</v>
      </c>
      <c r="C9360" s="5" t="n">
        <f aca="false">IF(B9360&lt;0.05,19,IF(B9360&lt;0.25,1,-1))</f>
        <v>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353526066239429</v>
      </c>
      <c r="C9361" s="5" t="n">
        <f aca="false">IF(B9361&lt;0.05,19,IF(B9361&lt;0.25,1,-1))</f>
        <v>-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230074387114209</v>
      </c>
      <c r="C9362" s="5" t="n">
        <f aca="false">IF(B9362&lt;0.05,19,IF(B9362&lt;0.25,1,-1))</f>
        <v>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397361248073614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988814062165165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850376059105827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447852415867625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888903399905871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541885512760009</v>
      </c>
      <c r="C9368" s="5" t="n">
        <f aca="false">IF(B9368&lt;0.05,19,IF(B9368&lt;0.25,1,-1))</f>
        <v>-1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285911690688863</v>
      </c>
      <c r="C9369" s="5" t="n">
        <f aca="false">IF(B9369&lt;0.05,19,IF(B9369&lt;0.25,1,-1))</f>
        <v>-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581859433828557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570142416637475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116265338641504</v>
      </c>
      <c r="C9372" s="5" t="n">
        <f aca="false">IF(B9372&lt;0.05,19,IF(B9372&lt;0.25,1,-1))</f>
        <v>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463007432032134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0300836020961871</v>
      </c>
      <c r="C9374" s="5" t="n">
        <f aca="false">IF(B9374&lt;0.05,19,IF(B9374&lt;0.25,1,-1))</f>
        <v>19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391170318256338</v>
      </c>
      <c r="C9375" s="5" t="n">
        <f aca="false">IF(B9375&lt;0.05,19,IF(B9375&lt;0.25,1,-1))</f>
        <v>-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475280054893939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182119478497054</v>
      </c>
      <c r="C9377" s="5" t="n">
        <f aca="false">IF(B9377&lt;0.05,19,IF(B9377&lt;0.25,1,-1))</f>
        <v>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392638874956843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00280450231527371</v>
      </c>
      <c r="C9379" s="5" t="n">
        <f aca="false">IF(B9379&lt;0.05,19,IF(B9379&lt;0.25,1,-1))</f>
        <v>19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927078328880086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447994982969654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18535042198588</v>
      </c>
      <c r="C9382" s="5" t="n">
        <f aca="false">IF(B9382&lt;0.05,19,IF(B9382&lt;0.25,1,-1))</f>
        <v>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587533285054218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895975357192734</v>
      </c>
      <c r="C9384" s="5" t="n">
        <f aca="false">IF(B9384&lt;0.05,19,IF(B9384&lt;0.25,1,-1))</f>
        <v>-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359814743195099</v>
      </c>
      <c r="C9385" s="5" t="n">
        <f aca="false">IF(B9385&lt;0.05,19,IF(B9385&lt;0.25,1,-1))</f>
        <v>-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78195305189608</v>
      </c>
      <c r="C9386" s="5" t="n">
        <f aca="false">IF(B9386&lt;0.05,19,IF(B9386&lt;0.25,1,-1))</f>
        <v>-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695774706304212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484290576586048</v>
      </c>
      <c r="C9388" s="5" t="n">
        <f aca="false">IF(B9388&lt;0.05,19,IF(B9388&lt;0.25,1,-1))</f>
        <v>-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687874745951167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29427155438548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811965349231448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736812816483787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839069710641634</v>
      </c>
      <c r="C9393" s="5" t="n">
        <f aca="false">IF(B9393&lt;0.05,19,IF(B9393&lt;0.25,1,-1))</f>
        <v>-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801183170013058</v>
      </c>
      <c r="C9394" s="5" t="n">
        <f aca="false">IF(B9394&lt;0.05,19,IF(B9394&lt;0.25,1,-1))</f>
        <v>-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746588738906683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0573358644035756</v>
      </c>
      <c r="C9396" s="5" t="n">
        <f aca="false">IF(B9396&lt;0.05,19,IF(B9396&lt;0.25,1,-1))</f>
        <v>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0162858427231547</v>
      </c>
      <c r="C9397" s="5" t="n">
        <f aca="false">IF(B9397&lt;0.05,19,IF(B9397&lt;0.25,1,-1))</f>
        <v>19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423142211760315</v>
      </c>
      <c r="C9398" s="5" t="n">
        <f aca="false">IF(B9398&lt;0.05,19,IF(B9398&lt;0.25,1,-1))</f>
        <v>-1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0814102275229623</v>
      </c>
      <c r="C9399" s="5" t="n">
        <f aca="false">IF(B9399&lt;0.05,19,IF(B9399&lt;0.25,1,-1))</f>
        <v>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969516308798766</v>
      </c>
      <c r="C9400" s="5" t="n">
        <f aca="false">IF(B9400&lt;0.05,19,IF(B9400&lt;0.25,1,-1))</f>
        <v>-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258209059300683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564318099117696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877595285039598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889665563295595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0223373516993953</v>
      </c>
      <c r="C9405" s="5" t="n">
        <f aca="false">IF(B9405&lt;0.05,19,IF(B9405&lt;0.25,1,-1))</f>
        <v>19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913200815802279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868501271658647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806010656442983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566737140539173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989521643913345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368511286712965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866556338868658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0765288542697305</v>
      </c>
      <c r="C9413" s="5" t="n">
        <f aca="false">IF(B9413&lt;0.05,19,IF(B9413&lt;0.25,1,-1))</f>
        <v>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393124023500936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316790706950301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0415197314372686</v>
      </c>
      <c r="C9416" s="5" t="n">
        <f aca="false">IF(B9416&lt;0.05,19,IF(B9416&lt;0.25,1,-1))</f>
        <v>19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57521640335944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856070643220086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736304636811261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34159909996012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783648230513657</v>
      </c>
      <c r="C9421" s="5" t="n">
        <f aca="false">IF(B9421&lt;0.05,19,IF(B9421&lt;0.25,1,-1))</f>
        <v>-1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0936106789100116</v>
      </c>
      <c r="C9422" s="5" t="n">
        <f aca="false">IF(B9422&lt;0.05,19,IF(B9422&lt;0.25,1,-1))</f>
        <v>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404705621861115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46128443925281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292313306284154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880729847185271</v>
      </c>
      <c r="C9426" s="5" t="n">
        <f aca="false">IF(B9426&lt;0.05,19,IF(B9426&lt;0.25,1,-1))</f>
        <v>-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352376020708403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135943905067975</v>
      </c>
      <c r="C9428" s="5" t="n">
        <f aca="false">IF(B9428&lt;0.05,19,IF(B9428&lt;0.25,1,-1))</f>
        <v>1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75711286015118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467559344424099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596256057590322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67002569578129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121554637523848</v>
      </c>
      <c r="C9433" s="5" t="n">
        <f aca="false">IF(B9433&lt;0.05,19,IF(B9433&lt;0.25,1,-1))</f>
        <v>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232695019777041</v>
      </c>
      <c r="C9434" s="5" t="n">
        <f aca="false">IF(B9434&lt;0.05,19,IF(B9434&lt;0.25,1,-1))</f>
        <v>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914937390383696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112506648965981</v>
      </c>
      <c r="C9436" s="5" t="n">
        <f aca="false">IF(B9436&lt;0.05,19,IF(B9436&lt;0.25,1,-1))</f>
        <v>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494703946545413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115410180401312</v>
      </c>
      <c r="C9438" s="5" t="n">
        <f aca="false">IF(B9438&lt;0.05,19,IF(B9438&lt;0.25,1,-1))</f>
        <v>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235084165189533</v>
      </c>
      <c r="C9439" s="5" t="n">
        <f aca="false">IF(B9439&lt;0.05,19,IF(B9439&lt;0.25,1,-1))</f>
        <v>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832214630308212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805218676659451</v>
      </c>
      <c r="C9441" s="5" t="n">
        <f aca="false">IF(B9441&lt;0.05,19,IF(B9441&lt;0.25,1,-1))</f>
        <v>-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419243022560732</v>
      </c>
      <c r="C9442" s="5" t="n">
        <f aca="false">IF(B9442&lt;0.05,19,IF(B9442&lt;0.25,1,-1))</f>
        <v>-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28612955139288</v>
      </c>
      <c r="C9443" s="5" t="n">
        <f aca="false">IF(B9443&lt;0.05,19,IF(B9443&lt;0.25,1,-1))</f>
        <v>-1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78603622745976</v>
      </c>
      <c r="C9444" s="5" t="n">
        <f aca="false">IF(B9444&lt;0.05,19,IF(B9444&lt;0.25,1,-1))</f>
        <v>-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612527785232366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294234787880977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499091961301781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841531207641482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930195504636659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891523968480891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820870734877048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126201844422001</v>
      </c>
      <c r="C9452" s="5" t="n">
        <f aca="false">IF(B9452&lt;0.05,19,IF(B9452&lt;0.25,1,-1))</f>
        <v>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972624800735209</v>
      </c>
      <c r="C9453" s="5" t="n">
        <f aca="false">IF(B9453&lt;0.05,19,IF(B9453&lt;0.25,1,-1))</f>
        <v>-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420787553252912</v>
      </c>
      <c r="C9454" s="5" t="n">
        <f aca="false">IF(B9454&lt;0.05,19,IF(B9454&lt;0.25,1,-1))</f>
        <v>-1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0990799253564077</v>
      </c>
      <c r="C9455" s="5" t="n">
        <f aca="false">IF(B9455&lt;0.05,19,IF(B9455&lt;0.25,1,-1))</f>
        <v>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421560445822424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327684280623457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333087362303623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116936424451883</v>
      </c>
      <c r="C9459" s="5" t="n">
        <f aca="false">IF(B9459&lt;0.05,19,IF(B9459&lt;0.25,1,-1))</f>
        <v>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995094597187013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225153737476274</v>
      </c>
      <c r="C9461" s="5" t="n">
        <f aca="false">IF(B9461&lt;0.05,19,IF(B9461&lt;0.25,1,-1))</f>
        <v>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696104830131819</v>
      </c>
      <c r="C9462" s="5" t="n">
        <f aca="false">IF(B9462&lt;0.05,19,IF(B9462&lt;0.25,1,-1))</f>
        <v>-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304628329013005</v>
      </c>
      <c r="C9463" s="5" t="n">
        <f aca="false">IF(B9463&lt;0.05,19,IF(B9463&lt;0.25,1,-1))</f>
        <v>-1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279938662963322</v>
      </c>
      <c r="C9464" s="5" t="n">
        <f aca="false">IF(B9464&lt;0.05,19,IF(B9464&lt;0.25,1,-1))</f>
        <v>-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102931388069909</v>
      </c>
      <c r="C9465" s="5" t="n">
        <f aca="false">IF(B9465&lt;0.05,19,IF(B9465&lt;0.25,1,-1))</f>
        <v>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209577036438548</v>
      </c>
      <c r="C9466" s="5" t="n">
        <f aca="false">IF(B9466&lt;0.05,19,IF(B9466&lt;0.25,1,-1))</f>
        <v>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762303543434044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416393992453216</v>
      </c>
      <c r="C9468" s="5" t="n">
        <f aca="false">IF(B9468&lt;0.05,19,IF(B9468&lt;0.25,1,-1))</f>
        <v>-1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344440083508929</v>
      </c>
      <c r="C9469" s="5" t="n">
        <f aca="false">IF(B9469&lt;0.05,19,IF(B9469&lt;0.25,1,-1))</f>
        <v>-1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249703252867345</v>
      </c>
      <c r="C9470" s="5" t="n">
        <f aca="false">IF(B9470&lt;0.05,19,IF(B9470&lt;0.25,1,-1))</f>
        <v>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909565161426408</v>
      </c>
      <c r="C9471" s="5" t="n">
        <f aca="false">IF(B9471&lt;0.05,19,IF(B9471&lt;0.25,1,-1))</f>
        <v>-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18472361424295</v>
      </c>
      <c r="C9472" s="5" t="n">
        <f aca="false">IF(B9472&lt;0.05,19,IF(B9472&lt;0.25,1,-1))</f>
        <v>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458896676361394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687776737774979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0532511174489507</v>
      </c>
      <c r="C9475" s="5" t="n">
        <f aca="false">IF(B9475&lt;0.05,19,IF(B9475&lt;0.25,1,-1))</f>
        <v>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0573196119788758</v>
      </c>
      <c r="C9476" s="5" t="n">
        <f aca="false">IF(B9476&lt;0.05,19,IF(B9476&lt;0.25,1,-1))</f>
        <v>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112663895809209</v>
      </c>
      <c r="C9477" s="5" t="n">
        <f aca="false">IF(B9477&lt;0.05,19,IF(B9477&lt;0.25,1,-1))</f>
        <v>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7204857816943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453758387112315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865383416682423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893859909771303</v>
      </c>
      <c r="C9481" s="5" t="n">
        <f aca="false">IF(B9481&lt;0.05,19,IF(B9481&lt;0.25,1,-1))</f>
        <v>-1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199179994602074</v>
      </c>
      <c r="C9482" s="5" t="n">
        <f aca="false">IF(B9482&lt;0.05,19,IF(B9482&lt;0.25,1,-1))</f>
        <v>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921226680165839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818447787843738</v>
      </c>
      <c r="C9484" s="5" t="n">
        <f aca="false">IF(B9484&lt;0.05,19,IF(B9484&lt;0.25,1,-1))</f>
        <v>-1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535498968855227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501611691317089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470438703156138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638379068491972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446576991818104</v>
      </c>
      <c r="C9489" s="5" t="n">
        <f aca="false">IF(B9489&lt;0.05,19,IF(B9489&lt;0.25,1,-1))</f>
        <v>-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49809337356727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219045094658648</v>
      </c>
      <c r="C9491" s="5" t="n">
        <f aca="false">IF(B9491&lt;0.05,19,IF(B9491&lt;0.25,1,-1))</f>
        <v>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512530884486909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576386245386883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568720912785506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949793740810845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994660851594111</v>
      </c>
      <c r="C9496" s="5" t="n">
        <f aca="false">IF(B9496&lt;0.05,19,IF(B9496&lt;0.25,1,-1))</f>
        <v>-1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995678266095887</v>
      </c>
      <c r="C9497" s="5" t="n">
        <f aca="false">IF(B9497&lt;0.05,19,IF(B9497&lt;0.25,1,-1))</f>
        <v>-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762019129752623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123253310729903</v>
      </c>
      <c r="C9499" s="5" t="n">
        <f aca="false">IF(B9499&lt;0.05,19,IF(B9499&lt;0.25,1,-1))</f>
        <v>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9449358481824</v>
      </c>
      <c r="C9500" s="5" t="n">
        <f aca="false">IF(B9500&lt;0.05,19,IF(B9500&lt;0.25,1,-1))</f>
        <v>-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127973699691287</v>
      </c>
      <c r="C9501" s="5" t="n">
        <f aca="false">IF(B9501&lt;0.05,19,IF(B9501&lt;0.25,1,-1))</f>
        <v>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105377104015612</v>
      </c>
      <c r="C9502" s="5" t="n">
        <f aca="false">IF(B9502&lt;0.05,19,IF(B9502&lt;0.25,1,-1))</f>
        <v>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768489791532482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400254200585946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190298533807241</v>
      </c>
      <c r="C9505" s="5" t="n">
        <f aca="false">IF(B9505&lt;0.05,19,IF(B9505&lt;0.25,1,-1))</f>
        <v>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319952366097319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772823123039128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301030321317436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932964204193112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235793299841063</v>
      </c>
      <c r="C9510" s="5" t="n">
        <f aca="false">IF(B9510&lt;0.05,19,IF(B9510&lt;0.25,1,-1))</f>
        <v>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573230827582764</v>
      </c>
      <c r="C9511" s="5" t="n">
        <f aca="false">IF(B9511&lt;0.05,19,IF(B9511&lt;0.25,1,-1))</f>
        <v>-1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0949164828885254</v>
      </c>
      <c r="C9512" s="5" t="n">
        <f aca="false">IF(B9512&lt;0.05,19,IF(B9512&lt;0.25,1,-1))</f>
        <v>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385545141043369</v>
      </c>
      <c r="C9513" s="5" t="n">
        <f aca="false">IF(B9513&lt;0.05,19,IF(B9513&lt;0.25,1,-1))</f>
        <v>-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00482198479165053</v>
      </c>
      <c r="C9514" s="5" t="n">
        <f aca="false">IF(B9514&lt;0.05,19,IF(B9514&lt;0.25,1,-1))</f>
        <v>19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105674510035296</v>
      </c>
      <c r="C9515" s="5" t="n">
        <f aca="false">IF(B9515&lt;0.05,19,IF(B9515&lt;0.25,1,-1))</f>
        <v>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416429655014024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675565892108865</v>
      </c>
      <c r="C9517" s="5" t="n">
        <f aca="false">IF(B9517&lt;0.05,19,IF(B9517&lt;0.25,1,-1))</f>
        <v>-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825787587624875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591968017502802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501580067368314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0612632493908163</v>
      </c>
      <c r="C9521" s="5" t="n">
        <f aca="false">IF(B9521&lt;0.05,19,IF(B9521&lt;0.25,1,-1))</f>
        <v>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84062114901458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587653794256464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412576431369331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149554276280719</v>
      </c>
      <c r="C9525" s="5" t="n">
        <f aca="false">IF(B9525&lt;0.05,19,IF(B9525&lt;0.25,1,-1))</f>
        <v>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899194526195639</v>
      </c>
      <c r="C9526" s="5" t="n">
        <f aca="false">IF(B9526&lt;0.05,19,IF(B9526&lt;0.25,1,-1))</f>
        <v>-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914738144800383</v>
      </c>
      <c r="C9527" s="5" t="n">
        <f aca="false">IF(B9527&lt;0.05,19,IF(B9527&lt;0.25,1,-1))</f>
        <v>-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77603903848305</v>
      </c>
      <c r="C9528" s="5" t="n">
        <f aca="false">IF(B9528&lt;0.05,19,IF(B9528&lt;0.25,1,-1))</f>
        <v>-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720797250344927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842728463827778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981915718643509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763343026526345</v>
      </c>
      <c r="C9532" s="5" t="n">
        <f aca="false">IF(B9532&lt;0.05,19,IF(B9532&lt;0.25,1,-1))</f>
        <v>-1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386889242672991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73207464700458</v>
      </c>
      <c r="C9534" s="5" t="n">
        <f aca="false">IF(B9534&lt;0.05,19,IF(B9534&lt;0.25,1,-1))</f>
        <v>-1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379252353475071</v>
      </c>
      <c r="C9535" s="5" t="n">
        <f aca="false">IF(B9535&lt;0.05,19,IF(B9535&lt;0.25,1,-1))</f>
        <v>-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921364597291908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52464720279725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321708080415502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511638592156581</v>
      </c>
      <c r="C9539" s="5" t="n">
        <f aca="false">IF(B9539&lt;0.05,19,IF(B9539&lt;0.25,1,-1))</f>
        <v>-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0310017960883661</v>
      </c>
      <c r="C9540" s="5" t="n">
        <f aca="false">IF(B9540&lt;0.05,19,IF(B9540&lt;0.25,1,-1))</f>
        <v>19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978880246947337</v>
      </c>
      <c r="C9541" s="5" t="n">
        <f aca="false">IF(B9541&lt;0.05,19,IF(B9541&lt;0.25,1,-1))</f>
        <v>-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33048134992194</v>
      </c>
      <c r="C9542" s="5" t="n">
        <f aca="false">IF(B9542&lt;0.05,19,IF(B9542&lt;0.25,1,-1))</f>
        <v>-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0950119160437414</v>
      </c>
      <c r="C9543" s="5" t="n">
        <f aca="false">IF(B9543&lt;0.05,19,IF(B9543&lt;0.25,1,-1))</f>
        <v>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886005021540677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193861604693183</v>
      </c>
      <c r="C9545" s="5" t="n">
        <f aca="false">IF(B9545&lt;0.05,19,IF(B9545&lt;0.25,1,-1))</f>
        <v>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991525102171868</v>
      </c>
      <c r="C9546" s="5" t="n">
        <f aca="false">IF(B9546&lt;0.05,19,IF(B9546&lt;0.25,1,-1))</f>
        <v>-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857858566069223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589074707903153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461330331704845</v>
      </c>
      <c r="C9549" s="5" t="n">
        <f aca="false">IF(B9549&lt;0.05,19,IF(B9549&lt;0.25,1,-1))</f>
        <v>-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302200416395905</v>
      </c>
      <c r="C9550" s="5" t="n">
        <f aca="false">IF(B9550&lt;0.05,19,IF(B9550&lt;0.25,1,-1))</f>
        <v>-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746701072576866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691115600906252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108344755351147</v>
      </c>
      <c r="C9553" s="5" t="n">
        <f aca="false">IF(B9553&lt;0.05,19,IF(B9553&lt;0.25,1,-1))</f>
        <v>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424242733006724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17920245070424</v>
      </c>
      <c r="C9555" s="5" t="n">
        <f aca="false">IF(B9555&lt;0.05,19,IF(B9555&lt;0.25,1,-1))</f>
        <v>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398930380079973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66679591859634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98866708632584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840319464172429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0502819874928882</v>
      </c>
      <c r="C9560" s="5" t="n">
        <f aca="false">IF(B9560&lt;0.05,19,IF(B9560&lt;0.25,1,-1))</f>
        <v>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797090767545153</v>
      </c>
      <c r="C9561" s="5" t="n">
        <f aca="false">IF(B9561&lt;0.05,19,IF(B9561&lt;0.25,1,-1))</f>
        <v>-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976178382532323</v>
      </c>
      <c r="C9562" s="5" t="n">
        <f aca="false">IF(B9562&lt;0.05,19,IF(B9562&lt;0.25,1,-1))</f>
        <v>-1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873927742319849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136849166938502</v>
      </c>
      <c r="C9564" s="5" t="n">
        <f aca="false">IF(B9564&lt;0.05,19,IF(B9564&lt;0.25,1,-1))</f>
        <v>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550259839313764</v>
      </c>
      <c r="C9565" s="5" t="n">
        <f aca="false">IF(B9565&lt;0.05,19,IF(B9565&lt;0.25,1,-1))</f>
        <v>-1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965581437327402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0730446639436138</v>
      </c>
      <c r="C9567" s="5" t="n">
        <f aca="false">IF(B9567&lt;0.05,19,IF(B9567&lt;0.25,1,-1))</f>
        <v>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710292062887482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250008014447922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590200569638178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547747097892993</v>
      </c>
      <c r="C9571" s="5" t="n">
        <f aca="false">IF(B9571&lt;0.05,19,IF(B9571&lt;0.25,1,-1))</f>
        <v>-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652201507590566</v>
      </c>
      <c r="C9572" s="5" t="n">
        <f aca="false">IF(B9572&lt;0.05,19,IF(B9572&lt;0.25,1,-1))</f>
        <v>-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21263039412475</v>
      </c>
      <c r="C9573" s="5" t="n">
        <f aca="false">IF(B9573&lt;0.05,19,IF(B9573&lt;0.25,1,-1))</f>
        <v>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290711528706449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853685694130941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788691273630792</v>
      </c>
      <c r="C9576" s="5" t="n">
        <f aca="false">IF(B9576&lt;0.05,19,IF(B9576&lt;0.25,1,-1))</f>
        <v>-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388461353477541</v>
      </c>
      <c r="C9577" s="5" t="n">
        <f aca="false">IF(B9577&lt;0.05,19,IF(B9577&lt;0.25,1,-1))</f>
        <v>-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664585601777545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309208041055534</v>
      </c>
      <c r="C9579" s="5" t="n">
        <f aca="false">IF(B9579&lt;0.05,19,IF(B9579&lt;0.25,1,-1))</f>
        <v>-1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20204782850157</v>
      </c>
      <c r="C9580" s="5" t="n">
        <f aca="false">IF(B9580&lt;0.05,19,IF(B9580&lt;0.25,1,-1))</f>
        <v>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559048395196626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981141252336766</v>
      </c>
      <c r="C9582" s="5" t="n">
        <f aca="false">IF(B9582&lt;0.05,19,IF(B9582&lt;0.25,1,-1))</f>
        <v>-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365834336414258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595069898827011</v>
      </c>
      <c r="C9584" s="5" t="n">
        <f aca="false">IF(B9584&lt;0.05,19,IF(B9584&lt;0.25,1,-1))</f>
        <v>-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416066018308198</v>
      </c>
      <c r="C9585" s="5" t="n">
        <f aca="false">IF(B9585&lt;0.05,19,IF(B9585&lt;0.25,1,-1))</f>
        <v>-1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877138116528748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965549395964934</v>
      </c>
      <c r="C9587" s="5" t="n">
        <f aca="false">IF(B9587&lt;0.05,19,IF(B9587&lt;0.25,1,-1))</f>
        <v>-1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596051047909664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966573350737463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436161122158418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382503004642227</v>
      </c>
      <c r="C9591" s="5" t="n">
        <f aca="false">IF(B9591&lt;0.05,19,IF(B9591&lt;0.25,1,-1))</f>
        <v>-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133495262930359</v>
      </c>
      <c r="C9592" s="5" t="n">
        <f aca="false">IF(B9592&lt;0.05,19,IF(B9592&lt;0.25,1,-1))</f>
        <v>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436403938473824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0673544497314351</v>
      </c>
      <c r="C9594" s="5" t="n">
        <f aca="false">IF(B9594&lt;0.05,19,IF(B9594&lt;0.25,1,-1))</f>
        <v>1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865879356207663</v>
      </c>
      <c r="C9595" s="5" t="n">
        <f aca="false">IF(B9595&lt;0.05,19,IF(B9595&lt;0.25,1,-1))</f>
        <v>-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1728241869607</v>
      </c>
      <c r="C9596" s="5" t="n">
        <f aca="false">IF(B9596&lt;0.05,19,IF(B9596&lt;0.25,1,-1))</f>
        <v>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497202528743243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681507702612431</v>
      </c>
      <c r="C9598" s="5" t="n">
        <f aca="false">IF(B9598&lt;0.05,19,IF(B9598&lt;0.25,1,-1))</f>
        <v>-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448859979060906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477724958462666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944750554210279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61458120515569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888080492392228</v>
      </c>
      <c r="C9603" s="5" t="n">
        <f aca="false">IF(B9603&lt;0.05,19,IF(B9603&lt;0.25,1,-1))</f>
        <v>-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648934092924166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0993618000047935</v>
      </c>
      <c r="C9605" s="5" t="n">
        <f aca="false">IF(B9605&lt;0.05,19,IF(B9605&lt;0.25,1,-1))</f>
        <v>1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90267117803507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705156525192956</v>
      </c>
      <c r="C9607" s="5" t="n">
        <f aca="false">IF(B9607&lt;0.05,19,IF(B9607&lt;0.25,1,-1))</f>
        <v>-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29452405479199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848041938450072</v>
      </c>
      <c r="C9609" s="5" t="n">
        <f aca="false">IF(B9609&lt;0.05,19,IF(B9609&lt;0.25,1,-1))</f>
        <v>-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464018122676088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922216937917099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802832994467958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176024898118928</v>
      </c>
      <c r="C9613" s="5" t="n">
        <f aca="false">IF(B9613&lt;0.05,19,IF(B9613&lt;0.25,1,-1))</f>
        <v>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886958791512316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0493342511736151</v>
      </c>
      <c r="C9615" s="5" t="n">
        <f aca="false">IF(B9615&lt;0.05,19,IF(B9615&lt;0.25,1,-1))</f>
        <v>19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664083164470571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693917064820163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810155473116534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36358322409566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651568699952152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711415301636611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355094389080843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77515181566806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493633394344455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141536251391625</v>
      </c>
      <c r="C9625" s="5" t="n">
        <f aca="false">IF(B9625&lt;0.05,19,IF(B9625&lt;0.25,1,-1))</f>
        <v>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780057155294029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18618931238696</v>
      </c>
      <c r="C9627" s="5" t="n">
        <f aca="false">IF(B9627&lt;0.05,19,IF(B9627&lt;0.25,1,-1))</f>
        <v>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28618518669567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322185598236579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41853217773347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287341572960829</v>
      </c>
      <c r="C9631" s="5" t="n">
        <f aca="false">IF(B9631&lt;0.05,19,IF(B9631&lt;0.25,1,-1))</f>
        <v>-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969415638818081</v>
      </c>
      <c r="C9632" s="5" t="n">
        <f aca="false">IF(B9632&lt;0.05,19,IF(B9632&lt;0.25,1,-1))</f>
        <v>-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143133811156284</v>
      </c>
      <c r="C9633" s="5" t="n">
        <f aca="false">IF(B9633&lt;0.05,19,IF(B9633&lt;0.25,1,-1))</f>
        <v>1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414689932219666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222217477617941</v>
      </c>
      <c r="C9635" s="5" t="n">
        <f aca="false">IF(B9635&lt;0.05,19,IF(B9635&lt;0.25,1,-1))</f>
        <v>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00542333168082029</v>
      </c>
      <c r="C9636" s="5" t="n">
        <f aca="false">IF(B9636&lt;0.05,19,IF(B9636&lt;0.25,1,-1))</f>
        <v>19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731562740133489</v>
      </c>
      <c r="C9637" s="5" t="n">
        <f aca="false">IF(B9637&lt;0.05,19,IF(B9637&lt;0.25,1,-1))</f>
        <v>-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327531433517273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309441038546033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596417801988782</v>
      </c>
      <c r="C9640" s="5" t="n">
        <f aca="false">IF(B9640&lt;0.05,19,IF(B9640&lt;0.25,1,-1))</f>
        <v>-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659334647800927</v>
      </c>
      <c r="C9641" s="5" t="n">
        <f aca="false">IF(B9641&lt;0.05,19,IF(B9641&lt;0.25,1,-1))</f>
        <v>-1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852928293534342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921110257666316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560967823241345</v>
      </c>
      <c r="C9644" s="5" t="n">
        <f aca="false">IF(B9644&lt;0.05,19,IF(B9644&lt;0.25,1,-1))</f>
        <v>-1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727787264294035</v>
      </c>
      <c r="C9645" s="5" t="n">
        <f aca="false">IF(B9645&lt;0.05,19,IF(B9645&lt;0.25,1,-1))</f>
        <v>-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399410326043794</v>
      </c>
      <c r="C9646" s="5" t="n">
        <f aca="false">IF(B9646&lt;0.05,19,IF(B9646&lt;0.25,1,-1))</f>
        <v>-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836203712980898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5024901799439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0769701343973489</v>
      </c>
      <c r="C9649" s="5" t="n">
        <f aca="false">IF(B9649&lt;0.05,19,IF(B9649&lt;0.25,1,-1))</f>
        <v>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554788961921646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847497324970973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0642175225337107</v>
      </c>
      <c r="C9652" s="5" t="n">
        <f aca="false">IF(B9652&lt;0.05,19,IF(B9652&lt;0.25,1,-1))</f>
        <v>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156241970952872</v>
      </c>
      <c r="C9653" s="5" t="n">
        <f aca="false">IF(B9653&lt;0.05,19,IF(B9653&lt;0.25,1,-1))</f>
        <v>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467751755928798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401937159954429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521026512424948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449011802844165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67197212426364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544350334673585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442997259946173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244991291611079</v>
      </c>
      <c r="C9661" s="5" t="n">
        <f aca="false">IF(B9661&lt;0.05,19,IF(B9661&lt;0.25,1,-1))</f>
        <v>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862685106097004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839396305219359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733984447652718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768583501107837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168625803802778</v>
      </c>
      <c r="C9666" s="5" t="n">
        <f aca="false">IF(B9666&lt;0.05,19,IF(B9666&lt;0.25,1,-1))</f>
        <v>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577555857470685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791034546876364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392682655371082</v>
      </c>
      <c r="C9669" s="5" t="n">
        <f aca="false">IF(B9669&lt;0.05,19,IF(B9669&lt;0.25,1,-1))</f>
        <v>-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0798097312260204</v>
      </c>
      <c r="C9670" s="5" t="n">
        <f aca="false">IF(B9670&lt;0.05,19,IF(B9670&lt;0.25,1,-1))</f>
        <v>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206821064583763</v>
      </c>
      <c r="C9671" s="5" t="n">
        <f aca="false">IF(B9671&lt;0.05,19,IF(B9671&lt;0.25,1,-1))</f>
        <v>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868946697441203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278260151390179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395877302330296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0290855486037923</v>
      </c>
      <c r="C9675" s="5" t="n">
        <f aca="false">IF(B9675&lt;0.05,19,IF(B9675&lt;0.25,1,-1))</f>
        <v>19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645537173194616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0939034854025546</v>
      </c>
      <c r="C9677" s="5" t="n">
        <f aca="false">IF(B9677&lt;0.05,19,IF(B9677&lt;0.25,1,-1))</f>
        <v>1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362446412066755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4564400242167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534736985593346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142209342702298</v>
      </c>
      <c r="C9681" s="5" t="n">
        <f aca="false">IF(B9681&lt;0.05,19,IF(B9681&lt;0.25,1,-1))</f>
        <v>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124616248261302</v>
      </c>
      <c r="C9682" s="5" t="n">
        <f aca="false">IF(B9682&lt;0.05,19,IF(B9682&lt;0.25,1,-1))</f>
        <v>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606492431112776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753224131486737</v>
      </c>
      <c r="C9684" s="5" t="n">
        <f aca="false">IF(B9684&lt;0.05,19,IF(B9684&lt;0.25,1,-1))</f>
        <v>-1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237255378925438</v>
      </c>
      <c r="C9685" s="5" t="n">
        <f aca="false">IF(B9685&lt;0.05,19,IF(B9685&lt;0.25,1,-1))</f>
        <v>1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455904852727687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880181686925618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27224889263059</v>
      </c>
      <c r="C9688" s="5" t="n">
        <f aca="false">IF(B9688&lt;0.05,19,IF(B9688&lt;0.25,1,-1))</f>
        <v>-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240081724153113</v>
      </c>
      <c r="C9689" s="5" t="n">
        <f aca="false">IF(B9689&lt;0.05,19,IF(B9689&lt;0.25,1,-1))</f>
        <v>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944242582178165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989716793443306</v>
      </c>
      <c r="C9691" s="5" t="n">
        <f aca="false">IF(B9691&lt;0.05,19,IF(B9691&lt;0.25,1,-1))</f>
        <v>-1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771692723494299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300982973741879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847315707717585</v>
      </c>
      <c r="C9694" s="5" t="n">
        <f aca="false">IF(B9694&lt;0.05,19,IF(B9694&lt;0.25,1,-1))</f>
        <v>-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0980587678811833</v>
      </c>
      <c r="C9695" s="5" t="n">
        <f aca="false">IF(B9695&lt;0.05,19,IF(B9695&lt;0.25,1,-1))</f>
        <v>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312228003176994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875527676710589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219844767562074</v>
      </c>
      <c r="C9698" s="5" t="n">
        <f aca="false">IF(B9698&lt;0.05,19,IF(B9698&lt;0.25,1,-1))</f>
        <v>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0615721165698069</v>
      </c>
      <c r="C9699" s="5" t="n">
        <f aca="false">IF(B9699&lt;0.05,19,IF(B9699&lt;0.25,1,-1))</f>
        <v>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88476549933482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899772651635991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192082089155805</v>
      </c>
      <c r="C9702" s="5" t="n">
        <f aca="false">IF(B9702&lt;0.05,19,IF(B9702&lt;0.25,1,-1))</f>
        <v>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949541473638741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494434381808621</v>
      </c>
      <c r="C9704" s="5" t="n">
        <f aca="false">IF(B9704&lt;0.05,19,IF(B9704&lt;0.25,1,-1))</f>
        <v>-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752881282421439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509706285486064</v>
      </c>
      <c r="C9706" s="5" t="n">
        <f aca="false">IF(B9706&lt;0.05,19,IF(B9706&lt;0.25,1,-1))</f>
        <v>-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960106098802188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858692161509747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488885340350026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885176649712189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364118970281281</v>
      </c>
      <c r="C9711" s="5" t="n">
        <f aca="false">IF(B9711&lt;0.05,19,IF(B9711&lt;0.25,1,-1))</f>
        <v>-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80552000523548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354339195299834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703074426059154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928395600712258</v>
      </c>
      <c r="C9715" s="5" t="n">
        <f aca="false">IF(B9715&lt;0.05,19,IF(B9715&lt;0.25,1,-1))</f>
        <v>-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798826758131869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247373131907017</v>
      </c>
      <c r="C9717" s="5" t="n">
        <f aca="false">IF(B9717&lt;0.05,19,IF(B9717&lt;0.25,1,-1))</f>
        <v>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740410745941985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240509013268191</v>
      </c>
      <c r="C9719" s="5" t="n">
        <f aca="false">IF(B9719&lt;0.05,19,IF(B9719&lt;0.25,1,-1))</f>
        <v>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543472331869056</v>
      </c>
      <c r="C9720" s="5" t="n">
        <f aca="false">IF(B9720&lt;0.05,19,IF(B9720&lt;0.25,1,-1))</f>
        <v>-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854076680164449</v>
      </c>
      <c r="C9721" s="5" t="n">
        <f aca="false">IF(B9721&lt;0.05,19,IF(B9721&lt;0.25,1,-1))</f>
        <v>-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405067237839566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18091537326997</v>
      </c>
      <c r="C9723" s="5" t="n">
        <f aca="false">IF(B9723&lt;0.05,19,IF(B9723&lt;0.25,1,-1))</f>
        <v>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392786161411718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845944599702564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40674635702655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619795639450974</v>
      </c>
      <c r="C9727" s="5" t="n">
        <f aca="false">IF(B9727&lt;0.05,19,IF(B9727&lt;0.25,1,-1))</f>
        <v>-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329198676474844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570304846135326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699128733434998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130665334410145</v>
      </c>
      <c r="C9731" s="5" t="n">
        <f aca="false">IF(B9731&lt;0.05,19,IF(B9731&lt;0.25,1,-1))</f>
        <v>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906586690289189</v>
      </c>
      <c r="C9732" s="5" t="n">
        <f aca="false">IF(B9732&lt;0.05,19,IF(B9732&lt;0.25,1,-1))</f>
        <v>-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636049998583695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168809235767875</v>
      </c>
      <c r="C9734" s="5" t="n">
        <f aca="false">IF(B9734&lt;0.05,19,IF(B9734&lt;0.25,1,-1))</f>
        <v>1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796386527609313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992016912590504</v>
      </c>
      <c r="C9736" s="5" t="n">
        <f aca="false">IF(B9736&lt;0.05,19,IF(B9736&lt;0.25,1,-1))</f>
        <v>-1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41312599981881</v>
      </c>
      <c r="C9737" s="5" t="n">
        <f aca="false">IF(B9737&lt;0.05,19,IF(B9737&lt;0.25,1,-1))</f>
        <v>-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239839247566523</v>
      </c>
      <c r="C9738" s="5" t="n">
        <f aca="false">IF(B9738&lt;0.05,19,IF(B9738&lt;0.25,1,-1))</f>
        <v>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609763229174929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899704921731461</v>
      </c>
      <c r="C9740" s="5" t="n">
        <f aca="false">IF(B9740&lt;0.05,19,IF(B9740&lt;0.25,1,-1))</f>
        <v>-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38307311538296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0820433071530743</v>
      </c>
      <c r="C9742" s="5" t="n">
        <f aca="false">IF(B9742&lt;0.05,19,IF(B9742&lt;0.25,1,-1))</f>
        <v>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893553183078388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183948349784489</v>
      </c>
      <c r="C9744" s="5" t="n">
        <f aca="false">IF(B9744&lt;0.05,19,IF(B9744&lt;0.25,1,-1))</f>
        <v>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348185659473731</v>
      </c>
      <c r="C9745" s="5" t="n">
        <f aca="false">IF(B9745&lt;0.05,19,IF(B9745&lt;0.25,1,-1))</f>
        <v>-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924811541701849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538327564223223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790898367908704</v>
      </c>
      <c r="C9748" s="5" t="n">
        <f aca="false">IF(B9748&lt;0.05,19,IF(B9748&lt;0.25,1,-1))</f>
        <v>-1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225140590894369</v>
      </c>
      <c r="C9749" s="5" t="n">
        <f aca="false">IF(B9749&lt;0.05,19,IF(B9749&lt;0.25,1,-1))</f>
        <v>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604187595184136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637421731518918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352848621109515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609069561627099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41548133072599</v>
      </c>
      <c r="C9754" s="5" t="n">
        <f aca="false">IF(B9754&lt;0.05,19,IF(B9754&lt;0.25,1,-1))</f>
        <v>-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564728924738465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225800128989535</v>
      </c>
      <c r="C9756" s="5" t="n">
        <f aca="false">IF(B9756&lt;0.05,19,IF(B9756&lt;0.25,1,-1))</f>
        <v>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4404810587005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579250096631416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966053494726841</v>
      </c>
      <c r="C9759" s="5" t="n">
        <f aca="false">IF(B9759&lt;0.05,19,IF(B9759&lt;0.25,1,-1))</f>
        <v>-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0842179144189944</v>
      </c>
      <c r="C9760" s="5" t="n">
        <f aca="false">IF(B9760&lt;0.05,19,IF(B9760&lt;0.25,1,-1))</f>
        <v>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170149545558357</v>
      </c>
      <c r="C9761" s="5" t="n">
        <f aca="false">IF(B9761&lt;0.05,19,IF(B9761&lt;0.25,1,-1))</f>
        <v>1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761289833345916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240352953292559</v>
      </c>
      <c r="C9763" s="5" t="n">
        <f aca="false">IF(B9763&lt;0.05,19,IF(B9763&lt;0.25,1,-1))</f>
        <v>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274042474565411</v>
      </c>
      <c r="C9764" s="5" t="n">
        <f aca="false">IF(B9764&lt;0.05,19,IF(B9764&lt;0.25,1,-1))</f>
        <v>-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56955762095104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710663083916769</v>
      </c>
      <c r="C9766" s="5" t="n">
        <f aca="false">IF(B9766&lt;0.05,19,IF(B9766&lt;0.25,1,-1))</f>
        <v>-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197954670641292</v>
      </c>
      <c r="C9767" s="5" t="n">
        <f aca="false">IF(B9767&lt;0.05,19,IF(B9767&lt;0.25,1,-1))</f>
        <v>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799024121425573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30077292922973</v>
      </c>
      <c r="C9769" s="5" t="n">
        <f aca="false">IF(B9769&lt;0.05,19,IF(B9769&lt;0.25,1,-1))</f>
        <v>-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773037095334101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359012759937332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362361244450513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627493703186126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708842816989364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542295946241846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308982187950741</v>
      </c>
      <c r="C9776" s="5" t="n">
        <f aca="false">IF(B9776&lt;0.05,19,IF(B9776&lt;0.25,1,-1))</f>
        <v>-1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304076171918103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0912728705243421</v>
      </c>
      <c r="C9778" s="5" t="n">
        <f aca="false">IF(B9778&lt;0.05,19,IF(B9778&lt;0.25,1,-1))</f>
        <v>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510446072687533</v>
      </c>
      <c r="C9779" s="5" t="n">
        <f aca="false">IF(B9779&lt;0.05,19,IF(B9779&lt;0.25,1,-1))</f>
        <v>-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240687173012488</v>
      </c>
      <c r="C9780" s="5" t="n">
        <f aca="false">IF(B9780&lt;0.05,19,IF(B9780&lt;0.25,1,-1))</f>
        <v>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0045671377401471</v>
      </c>
      <c r="C9781" s="5" t="n">
        <f aca="false">IF(B9781&lt;0.05,19,IF(B9781&lt;0.25,1,-1))</f>
        <v>19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43042283704835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376843856573104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487654346015741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312384439849115</v>
      </c>
      <c r="C9785" s="5" t="n">
        <f aca="false">IF(B9785&lt;0.05,19,IF(B9785&lt;0.25,1,-1))</f>
        <v>-1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232469018615483</v>
      </c>
      <c r="C9786" s="5" t="n">
        <f aca="false">IF(B9786&lt;0.05,19,IF(B9786&lt;0.25,1,-1))</f>
        <v>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327939146699272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97151942144475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0929847911700109</v>
      </c>
      <c r="C9789" s="5" t="n">
        <f aca="false">IF(B9789&lt;0.05,19,IF(B9789&lt;0.25,1,-1))</f>
        <v>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671625654442732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555617031013126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545602515814395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702487624908658</v>
      </c>
      <c r="C9793" s="5" t="n">
        <f aca="false">IF(B9793&lt;0.05,19,IF(B9793&lt;0.25,1,-1))</f>
        <v>-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18796310630484</v>
      </c>
      <c r="C9794" s="5" t="n">
        <f aca="false">IF(B9794&lt;0.05,19,IF(B9794&lt;0.25,1,-1))</f>
        <v>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501023259361695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273232287181898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370673784172662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839409248981472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827270905337016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625735641542445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169628077502612</v>
      </c>
      <c r="C9801" s="5" t="n">
        <f aca="false">IF(B9801&lt;0.05,19,IF(B9801&lt;0.25,1,-1))</f>
        <v>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642438848185845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262718138471422</v>
      </c>
      <c r="C9803" s="5" t="n">
        <f aca="false">IF(B9803&lt;0.05,19,IF(B9803&lt;0.25,1,-1))</f>
        <v>-1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588178089748199</v>
      </c>
      <c r="C9804" s="5" t="n">
        <f aca="false">IF(B9804&lt;0.05,19,IF(B9804&lt;0.25,1,-1))</f>
        <v>-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926390867961974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417403871126664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4074340839001</v>
      </c>
      <c r="C9807" s="5" t="n">
        <f aca="false">IF(B9807&lt;0.05,19,IF(B9807&lt;0.25,1,-1))</f>
        <v>-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720826935401786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200791984105045</v>
      </c>
      <c r="C9809" s="5" t="n">
        <f aca="false">IF(B9809&lt;0.05,19,IF(B9809&lt;0.25,1,-1))</f>
        <v>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506433330638947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844876833363973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692171207229198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661223548190548</v>
      </c>
      <c r="C9813" s="5" t="n">
        <f aca="false">IF(B9813&lt;0.05,19,IF(B9813&lt;0.25,1,-1))</f>
        <v>-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0737436222218067</v>
      </c>
      <c r="C9814" s="5" t="n">
        <f aca="false">IF(B9814&lt;0.05,19,IF(B9814&lt;0.25,1,-1))</f>
        <v>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0346957766394864</v>
      </c>
      <c r="C9815" s="5" t="n">
        <f aca="false">IF(B9815&lt;0.05,19,IF(B9815&lt;0.25,1,-1))</f>
        <v>19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149868453100745</v>
      </c>
      <c r="C9816" s="5" t="n">
        <f aca="false">IF(B9816&lt;0.05,19,IF(B9816&lt;0.25,1,-1))</f>
        <v>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325767841344562</v>
      </c>
      <c r="C9817" s="5" t="n">
        <f aca="false">IF(B9817&lt;0.05,19,IF(B9817&lt;0.25,1,-1))</f>
        <v>-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822579940235863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872926911476172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897187721957916</v>
      </c>
      <c r="C9820" s="5" t="n">
        <f aca="false">IF(B9820&lt;0.05,19,IF(B9820&lt;0.25,1,-1))</f>
        <v>-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541987805791981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800294839081574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239886874065045</v>
      </c>
      <c r="C9823" s="5" t="n">
        <f aca="false">IF(B9823&lt;0.05,19,IF(B9823&lt;0.25,1,-1))</f>
        <v>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26949600094133</v>
      </c>
      <c r="C9824" s="5" t="n">
        <f aca="false">IF(B9824&lt;0.05,19,IF(B9824&lt;0.25,1,-1))</f>
        <v>-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468314232921968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929016618457194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381505589170014</v>
      </c>
      <c r="C9827" s="5" t="n">
        <f aca="false">IF(B9827&lt;0.05,19,IF(B9827&lt;0.25,1,-1))</f>
        <v>-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533112631280484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50238046126974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878927413482605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215458194307544</v>
      </c>
      <c r="C9831" s="5" t="n">
        <f aca="false">IF(B9831&lt;0.05,19,IF(B9831&lt;0.25,1,-1))</f>
        <v>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104779259783442</v>
      </c>
      <c r="C9832" s="5" t="n">
        <f aca="false">IF(B9832&lt;0.05,19,IF(B9832&lt;0.25,1,-1))</f>
        <v>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224965365211776</v>
      </c>
      <c r="C9833" s="5" t="n">
        <f aca="false">IF(B9833&lt;0.05,19,IF(B9833&lt;0.25,1,-1))</f>
        <v>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306319860236174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280492189010235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442006248648634</v>
      </c>
      <c r="C9836" s="5" t="n">
        <f aca="false">IF(B9836&lt;0.05,19,IF(B9836&lt;0.25,1,-1))</f>
        <v>-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0400778016368876</v>
      </c>
      <c r="C9837" s="5" t="n">
        <f aca="false">IF(B9837&lt;0.05,19,IF(B9837&lt;0.25,1,-1))</f>
        <v>19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311565616719455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931227830188458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110091218526132</v>
      </c>
      <c r="C9840" s="5" t="n">
        <f aca="false">IF(B9840&lt;0.05,19,IF(B9840&lt;0.25,1,-1))</f>
        <v>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392894365721717</v>
      </c>
      <c r="C9841" s="5" t="n">
        <f aca="false">IF(B9841&lt;0.05,19,IF(B9841&lt;0.25,1,-1))</f>
        <v>-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636568085402233</v>
      </c>
      <c r="C9842" s="5" t="n">
        <f aca="false">IF(B9842&lt;0.05,19,IF(B9842&lt;0.25,1,-1))</f>
        <v>-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239001132780936</v>
      </c>
      <c r="C9843" s="5" t="n">
        <f aca="false">IF(B9843&lt;0.05,19,IF(B9843&lt;0.25,1,-1))</f>
        <v>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385923445491282</v>
      </c>
      <c r="C9844" s="5" t="n">
        <f aca="false">IF(B9844&lt;0.05,19,IF(B9844&lt;0.25,1,-1))</f>
        <v>-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0263110832874137</v>
      </c>
      <c r="C9845" s="5" t="n">
        <f aca="false">IF(B9845&lt;0.05,19,IF(B9845&lt;0.25,1,-1))</f>
        <v>19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0511490915652481</v>
      </c>
      <c r="C9846" s="5" t="n">
        <f aca="false">IF(B9846&lt;0.05,19,IF(B9846&lt;0.25,1,-1))</f>
        <v>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863429923275132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0188623203141938</v>
      </c>
      <c r="C9848" s="5" t="n">
        <f aca="false">IF(B9848&lt;0.05,19,IF(B9848&lt;0.25,1,-1))</f>
        <v>19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0140304345435758</v>
      </c>
      <c r="C9849" s="5" t="n">
        <f aca="false">IF(B9849&lt;0.05,19,IF(B9849&lt;0.25,1,-1))</f>
        <v>19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493403304972695</v>
      </c>
      <c r="C9850" s="5" t="n">
        <f aca="false">IF(B9850&lt;0.05,19,IF(B9850&lt;0.25,1,-1))</f>
        <v>-1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173789938406893</v>
      </c>
      <c r="C9851" s="5" t="n">
        <f aca="false">IF(B9851&lt;0.05,19,IF(B9851&lt;0.25,1,-1))</f>
        <v>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212145700989681</v>
      </c>
      <c r="C9852" s="5" t="n">
        <f aca="false">IF(B9852&lt;0.05,19,IF(B9852&lt;0.25,1,-1))</f>
        <v>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178690320200254</v>
      </c>
      <c r="C9853" s="5" t="n">
        <f aca="false">IF(B9853&lt;0.05,19,IF(B9853&lt;0.25,1,-1))</f>
        <v>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823050245584222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233707925028581</v>
      </c>
      <c r="C9855" s="5" t="n">
        <f aca="false">IF(B9855&lt;0.05,19,IF(B9855&lt;0.25,1,-1))</f>
        <v>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172756914279629</v>
      </c>
      <c r="C9856" s="5" t="n">
        <f aca="false">IF(B9856&lt;0.05,19,IF(B9856&lt;0.25,1,-1))</f>
        <v>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749814055857455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020965263764172</v>
      </c>
      <c r="C9858" s="5" t="n">
        <f aca="false">IF(B9858&lt;0.05,19,IF(B9858&lt;0.25,1,-1))</f>
        <v>19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371596610790115</v>
      </c>
      <c r="C9859" s="5" t="n">
        <f aca="false">IF(B9859&lt;0.05,19,IF(B9859&lt;0.25,1,-1))</f>
        <v>-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871536435966975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437993100804832</v>
      </c>
      <c r="C9861" s="5" t="n">
        <f aca="false">IF(B9861&lt;0.05,19,IF(B9861&lt;0.25,1,-1))</f>
        <v>-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189089931523953</v>
      </c>
      <c r="C9862" s="5" t="n">
        <f aca="false">IF(B9862&lt;0.05,19,IF(B9862&lt;0.25,1,-1))</f>
        <v>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74182009032872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316986661717106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75344203811363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635542896098681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400272819202093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217674669170397</v>
      </c>
      <c r="C9868" s="5" t="n">
        <f aca="false">IF(B9868&lt;0.05,19,IF(B9868&lt;0.25,1,-1))</f>
        <v>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0817416769368035</v>
      </c>
      <c r="C9869" s="5" t="n">
        <f aca="false">IF(B9869&lt;0.05,19,IF(B9869&lt;0.25,1,-1))</f>
        <v>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179332892916668</v>
      </c>
      <c r="C9870" s="5" t="n">
        <f aca="false">IF(B9870&lt;0.05,19,IF(B9870&lt;0.25,1,-1))</f>
        <v>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106503438833112</v>
      </c>
      <c r="C9871" s="5" t="n">
        <f aca="false">IF(B9871&lt;0.05,19,IF(B9871&lt;0.25,1,-1))</f>
        <v>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0750736250493342</v>
      </c>
      <c r="C9872" s="5" t="n">
        <f aca="false">IF(B9872&lt;0.05,19,IF(B9872&lt;0.25,1,-1))</f>
        <v>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246703395793583</v>
      </c>
      <c r="C9873" s="5" t="n">
        <f aca="false">IF(B9873&lt;0.05,19,IF(B9873&lt;0.25,1,-1))</f>
        <v>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55672795440386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921856123935335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465770927037899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596648089946926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511843625905029</v>
      </c>
      <c r="C9878" s="5" t="n">
        <f aca="false">IF(B9878&lt;0.05,19,IF(B9878&lt;0.25,1,-1))</f>
        <v>-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440141470820939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793362371709437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395000728006543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908731339940065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818899313426374</v>
      </c>
      <c r="C9883" s="5" t="n">
        <f aca="false">IF(B9883&lt;0.05,19,IF(B9883&lt;0.25,1,-1))</f>
        <v>-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440585226565689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930016152521236</v>
      </c>
      <c r="C9885" s="5" t="n">
        <f aca="false">IF(B9885&lt;0.05,19,IF(B9885&lt;0.25,1,-1))</f>
        <v>-1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246473388676514</v>
      </c>
      <c r="C9886" s="5" t="n">
        <f aca="false">IF(B9886&lt;0.05,19,IF(B9886&lt;0.25,1,-1))</f>
        <v>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196996339267534</v>
      </c>
      <c r="C9887" s="5" t="n">
        <f aca="false">IF(B9887&lt;0.05,19,IF(B9887&lt;0.25,1,-1))</f>
        <v>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678402711446897</v>
      </c>
      <c r="C9888" s="5" t="n">
        <f aca="false">IF(B9888&lt;0.05,19,IF(B9888&lt;0.25,1,-1))</f>
        <v>-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807036787686101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101795831054882</v>
      </c>
      <c r="C9890" s="5" t="n">
        <f aca="false">IF(B9890&lt;0.05,19,IF(B9890&lt;0.25,1,-1))</f>
        <v>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15765735470265</v>
      </c>
      <c r="C9891" s="5" t="n">
        <f aca="false">IF(B9891&lt;0.05,19,IF(B9891&lt;0.25,1,-1))</f>
        <v>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973560460371119</v>
      </c>
      <c r="C9892" s="5" t="n">
        <f aca="false">IF(B9892&lt;0.05,19,IF(B9892&lt;0.25,1,-1))</f>
        <v>-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584124681859076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0685283272239509</v>
      </c>
      <c r="C9894" s="5" t="n">
        <f aca="false">IF(B9894&lt;0.05,19,IF(B9894&lt;0.25,1,-1))</f>
        <v>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105342451348682</v>
      </c>
      <c r="C9895" s="5" t="n">
        <f aca="false">IF(B9895&lt;0.05,19,IF(B9895&lt;0.25,1,-1))</f>
        <v>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553071828476307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193711300318214</v>
      </c>
      <c r="C9897" s="5" t="n">
        <f aca="false">IF(B9897&lt;0.05,19,IF(B9897&lt;0.25,1,-1))</f>
        <v>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595576711619607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557060339413752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803585159891377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19639742161079</v>
      </c>
      <c r="C9901" s="5" t="n">
        <f aca="false">IF(B9901&lt;0.05,19,IF(B9901&lt;0.25,1,-1))</f>
        <v>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317086309048811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136517444574015</v>
      </c>
      <c r="C9903" s="5" t="n">
        <f aca="false">IF(B9903&lt;0.05,19,IF(B9903&lt;0.25,1,-1))</f>
        <v>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800704264023399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263592781804711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959317986146756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0989887933094164</v>
      </c>
      <c r="C9907" s="5" t="n">
        <f aca="false">IF(B9907&lt;0.05,19,IF(B9907&lt;0.25,1,-1))</f>
        <v>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990026959209811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0324701593640072</v>
      </c>
      <c r="C9909" s="5" t="n">
        <f aca="false">IF(B9909&lt;0.05,19,IF(B9909&lt;0.25,1,-1))</f>
        <v>19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0126264726459636</v>
      </c>
      <c r="C9910" s="5" t="n">
        <f aca="false">IF(B9910&lt;0.05,19,IF(B9910&lt;0.25,1,-1))</f>
        <v>19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700324619690124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00216542609914998</v>
      </c>
      <c r="C9912" s="5" t="n">
        <f aca="false">IF(B9912&lt;0.05,19,IF(B9912&lt;0.25,1,-1))</f>
        <v>19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150315920282295</v>
      </c>
      <c r="C9913" s="5" t="n">
        <f aca="false">IF(B9913&lt;0.05,19,IF(B9913&lt;0.25,1,-1))</f>
        <v>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230330187939356</v>
      </c>
      <c r="C9914" s="5" t="n">
        <f aca="false">IF(B9914&lt;0.05,19,IF(B9914&lt;0.25,1,-1))</f>
        <v>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128059838030554</v>
      </c>
      <c r="C9915" s="5" t="n">
        <f aca="false">IF(B9915&lt;0.05,19,IF(B9915&lt;0.25,1,-1))</f>
        <v>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368559136524019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830248792688763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853745214856948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737605453726663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385356652897297</v>
      </c>
      <c r="C9920" s="5" t="n">
        <f aca="false">IF(B9920&lt;0.05,19,IF(B9920&lt;0.25,1,-1))</f>
        <v>-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455604981799354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265776577483021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556494538985542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570327885182442</v>
      </c>
      <c r="C9924" s="5" t="n">
        <f aca="false">IF(B9924&lt;0.05,19,IF(B9924&lt;0.25,1,-1))</f>
        <v>-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0654714291798602</v>
      </c>
      <c r="C9925" s="5" t="n">
        <f aca="false">IF(B9925&lt;0.05,19,IF(B9925&lt;0.25,1,-1))</f>
        <v>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785283660062914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0126584383113247</v>
      </c>
      <c r="C9927" s="5" t="n">
        <f aca="false">IF(B9927&lt;0.05,19,IF(B9927&lt;0.25,1,-1))</f>
        <v>19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847297976713732</v>
      </c>
      <c r="C9928" s="5" t="n">
        <f aca="false">IF(B9928&lt;0.05,19,IF(B9928&lt;0.25,1,-1))</f>
        <v>-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140008446572346</v>
      </c>
      <c r="C9929" s="5" t="n">
        <f aca="false">IF(B9929&lt;0.05,19,IF(B9929&lt;0.25,1,-1))</f>
        <v>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769368213546528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786618340516331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161657914933198</v>
      </c>
      <c r="C9932" s="5" t="n">
        <f aca="false">IF(B9932&lt;0.05,19,IF(B9932&lt;0.25,1,-1))</f>
        <v>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849481406791371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171383347123298</v>
      </c>
      <c r="C9934" s="5" t="n">
        <f aca="false">IF(B9934&lt;0.05,19,IF(B9934&lt;0.25,1,-1))</f>
        <v>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43429238339381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554440205147997</v>
      </c>
      <c r="C9936" s="5" t="n">
        <f aca="false">IF(B9936&lt;0.05,19,IF(B9936&lt;0.25,1,-1))</f>
        <v>-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660538450941296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857535672834479</v>
      </c>
      <c r="C9938" s="5" t="n">
        <f aca="false">IF(B9938&lt;0.05,19,IF(B9938&lt;0.25,1,-1))</f>
        <v>-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4681054980103</v>
      </c>
      <c r="C9939" s="5" t="n">
        <f aca="false">IF(B9939&lt;0.05,19,IF(B9939&lt;0.25,1,-1))</f>
        <v>-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0965704990989718</v>
      </c>
      <c r="C9940" s="5" t="n">
        <f aca="false">IF(B9940&lt;0.05,19,IF(B9940&lt;0.25,1,-1))</f>
        <v>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833413795335299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877432919143594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000215895226303207</v>
      </c>
      <c r="C9943" s="5" t="n">
        <f aca="false">IF(B9943&lt;0.05,19,IF(B9943&lt;0.25,1,-1))</f>
        <v>19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157693958549943</v>
      </c>
      <c r="C9944" s="5" t="n">
        <f aca="false">IF(B9944&lt;0.05,19,IF(B9944&lt;0.25,1,-1))</f>
        <v>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00394019969751475</v>
      </c>
      <c r="C9945" s="5" t="n">
        <f aca="false">IF(B9945&lt;0.05,19,IF(B9945&lt;0.25,1,-1))</f>
        <v>19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942403840314907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982685698986244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957311378561929</v>
      </c>
      <c r="C9948" s="5" t="n">
        <f aca="false">IF(B9948&lt;0.05,19,IF(B9948&lt;0.25,1,-1))</f>
        <v>-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969410407100105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645750781187401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573488084555874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396561752739347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492159907698269</v>
      </c>
      <c r="C9953" s="5" t="n">
        <f aca="false">IF(B9953&lt;0.05,19,IF(B9953&lt;0.25,1,-1))</f>
        <v>-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503224846904607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904521089160773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951278032722903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996977897592166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193148051885282</v>
      </c>
      <c r="C9958" s="5" t="n">
        <f aca="false">IF(B9958&lt;0.05,19,IF(B9958&lt;0.25,1,-1))</f>
        <v>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948257011531577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929060508149543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199633374377978</v>
      </c>
      <c r="C9961" s="5" t="n">
        <f aca="false">IF(B9961&lt;0.05,19,IF(B9961&lt;0.25,1,-1))</f>
        <v>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33697010778182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181684268254826</v>
      </c>
      <c r="C9963" s="5" t="n">
        <f aca="false">IF(B9963&lt;0.05,19,IF(B9963&lt;0.25,1,-1))</f>
        <v>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343806609066527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511559634803405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554833500674794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818246317353207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490754707739579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166277879451823</v>
      </c>
      <c r="C9969" s="5" t="n">
        <f aca="false">IF(B9969&lt;0.05,19,IF(B9969&lt;0.25,1,-1))</f>
        <v>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399329959766022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418221058278235</v>
      </c>
      <c r="C9971" s="5" t="n">
        <f aca="false">IF(B9971&lt;0.05,19,IF(B9971&lt;0.25,1,-1))</f>
        <v>-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149282260130808</v>
      </c>
      <c r="C9972" s="5" t="n">
        <f aca="false">IF(B9972&lt;0.05,19,IF(B9972&lt;0.25,1,-1))</f>
        <v>1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648172553515955</v>
      </c>
      <c r="C9973" s="5" t="n">
        <f aca="false">IF(B9973&lt;0.05,19,IF(B9973&lt;0.25,1,-1))</f>
        <v>-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690937808767472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513702516217118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0743144907499487</v>
      </c>
      <c r="C9976" s="5" t="n">
        <f aca="false">IF(B9976&lt;0.05,19,IF(B9976&lt;0.25,1,-1))</f>
        <v>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511897488805126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233400471171024</v>
      </c>
      <c r="C9978" s="5" t="n">
        <f aca="false">IF(B9978&lt;0.05,19,IF(B9978&lt;0.25,1,-1))</f>
        <v>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0247124389142558</v>
      </c>
      <c r="C9979" s="5" t="n">
        <f aca="false">IF(B9979&lt;0.05,19,IF(B9979&lt;0.25,1,-1))</f>
        <v>19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35841211979475</v>
      </c>
      <c r="C9980" s="5" t="n">
        <f aca="false">IF(B9980&lt;0.05,19,IF(B9980&lt;0.25,1,-1))</f>
        <v>-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0171495992616069</v>
      </c>
      <c r="C9981" s="5" t="n">
        <f aca="false">IF(B9981&lt;0.05,19,IF(B9981&lt;0.25,1,-1))</f>
        <v>19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534826987191099</v>
      </c>
      <c r="C9982" s="5" t="n">
        <f aca="false">IF(B9982&lt;0.05,19,IF(B9982&lt;0.25,1,-1))</f>
        <v>-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867694519676518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442641641169377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829758241397543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106920794624664</v>
      </c>
      <c r="C9986" s="5" t="n">
        <f aca="false">IF(B9986&lt;0.05,19,IF(B9986&lt;0.25,1,-1))</f>
        <v>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42945086452243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804757717127964</v>
      </c>
      <c r="C9988" s="5" t="n">
        <f aca="false">IF(B9988&lt;0.05,19,IF(B9988&lt;0.25,1,-1))</f>
        <v>-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549907281977678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885536415991932</v>
      </c>
      <c r="C9990" s="5" t="n">
        <f aca="false">IF(B9990&lt;0.05,19,IF(B9990&lt;0.25,1,-1))</f>
        <v>-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634718285323667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510306728602114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758906838663239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987040810613351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275273424850114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174333077608852</v>
      </c>
      <c r="C9996" s="5" t="n">
        <f aca="false">IF(B9996&lt;0.05,19,IF(B9996&lt;0.25,1,-1))</f>
        <v>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187647838261237</v>
      </c>
      <c r="C9997" s="5" t="n">
        <f aca="false">IF(B9997&lt;0.05,19,IF(B9997&lt;0.25,1,-1))</f>
        <v>1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112702608313088</v>
      </c>
      <c r="C9998" s="5" t="n">
        <f aca="false">IF(B9998&lt;0.05,19,IF(B9998&lt;0.25,1,-1))</f>
        <v>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118569941818348</v>
      </c>
      <c r="C9999" s="5" t="n">
        <f aca="false">IF(B9999&lt;0.05,19,IF(B9999&lt;0.25,1,-1))</f>
        <v>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0332790935477961</v>
      </c>
      <c r="C10000" s="5" t="n">
        <f aca="false">IF(B10000&lt;0.05,19,IF(B10000&lt;0.25,1,-1))</f>
        <v>19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854923684358408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